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印刷不要" sheetId="1" state="visible" r:id="rId2"/>
    <sheet name="普制別(P98,99)" sheetId="2" state="visible" r:id="rId3"/>
  </sheets>
  <definedNames>
    <definedName function="false" hidden="false" localSheetId="0" name="_xlnm.Print_Area" vbProcedure="false">印刷不要!$A$1:$BP$62</definedName>
    <definedName function="false" hidden="false" localSheetId="0" name="_xlnm.Print_Titles" vbProcedure="false">印刷不要!$A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90">
  <si>
    <t xml:space="preserve">普制別樹種別齢級別森林資源構成表</t>
  </si>
  <si>
    <t xml:space="preserve">森林計画区</t>
  </si>
  <si>
    <t xml:space="preserve">地域</t>
  </si>
  <si>
    <t xml:space="preserve">市町村</t>
  </si>
  <si>
    <t xml:space="preserve">（９葉中１番）</t>
  </si>
  <si>
    <t xml:space="preserve">（９葉中２番）</t>
  </si>
  <si>
    <t xml:space="preserve">（９葉中３番）</t>
  </si>
  <si>
    <t xml:space="preserve">（９葉中４番）</t>
  </si>
  <si>
    <t xml:space="preserve">（９葉中５番）</t>
  </si>
  <si>
    <t xml:space="preserve">（９葉中６番）</t>
  </si>
  <si>
    <t xml:space="preserve">（９葉中７番）</t>
  </si>
  <si>
    <t xml:space="preserve">天草</t>
  </si>
  <si>
    <t xml:space="preserve">＊＊＊</t>
  </si>
  <si>
    <r>
      <rPr>
        <sz val="11"/>
        <rFont val="Noto Sans"/>
        <family val="2"/>
      </rPr>
      <t xml:space="preserve">単位   面積：ｈａ   蓄積：ｍ</t>
    </r>
    <r>
      <rPr>
        <vertAlign val="superscript"/>
        <sz val="11"/>
        <rFont val="ＭＳ Ｐゴシック"/>
        <family val="3"/>
        <charset val="128"/>
      </rPr>
      <t xml:space="preserve">3</t>
    </r>
  </si>
  <si>
    <t xml:space="preserve">普制別</t>
  </si>
  <si>
    <t xml:space="preserve">伐採種</t>
  </si>
  <si>
    <t xml:space="preserve">人天別</t>
  </si>
  <si>
    <t xml:space="preserve">針広別</t>
  </si>
  <si>
    <t xml:space="preserve">樹種</t>
  </si>
  <si>
    <t xml:space="preserve">１齢級</t>
  </si>
  <si>
    <t xml:space="preserve">２齢級</t>
  </si>
  <si>
    <t xml:space="preserve">３齢級</t>
  </si>
  <si>
    <t xml:space="preserve">４齢級</t>
  </si>
  <si>
    <t xml:space="preserve">５齢級</t>
  </si>
  <si>
    <t xml:space="preserve">６齢級</t>
  </si>
  <si>
    <t xml:space="preserve">７齢級</t>
  </si>
  <si>
    <t xml:space="preserve">８齢級</t>
  </si>
  <si>
    <t xml:space="preserve">９齢級</t>
  </si>
  <si>
    <t xml:space="preserve">１０齢級</t>
  </si>
  <si>
    <t xml:space="preserve">１１齢級</t>
  </si>
  <si>
    <t xml:space="preserve">１２齢級</t>
  </si>
  <si>
    <t xml:space="preserve">１３齢級</t>
  </si>
  <si>
    <t xml:space="preserve">１４齢級</t>
  </si>
  <si>
    <t xml:space="preserve">１５齢級</t>
  </si>
  <si>
    <t xml:space="preserve">１６齢級</t>
  </si>
  <si>
    <t xml:space="preserve">１７齢級</t>
  </si>
  <si>
    <t xml:space="preserve">１８齢級</t>
  </si>
  <si>
    <t xml:space="preserve">１９齢級</t>
  </si>
  <si>
    <t xml:space="preserve">２０齢級以上</t>
  </si>
  <si>
    <t xml:space="preserve">集計</t>
  </si>
  <si>
    <t xml:space="preserve">面　積</t>
  </si>
  <si>
    <t xml:space="preserve">蓄　積</t>
  </si>
  <si>
    <t xml:space="preserve">成長量</t>
  </si>
  <si>
    <t xml:space="preserve">普通林</t>
  </si>
  <si>
    <t xml:space="preserve">皆伐</t>
  </si>
  <si>
    <t xml:space="preserve">人工林</t>
  </si>
  <si>
    <t xml:space="preserve">針葉樹</t>
  </si>
  <si>
    <t xml:space="preserve">ス　ギ</t>
  </si>
  <si>
    <t xml:space="preserve">ヒノキ</t>
  </si>
  <si>
    <t xml:space="preserve">マ　ツ</t>
  </si>
  <si>
    <t xml:space="preserve">その他</t>
  </si>
  <si>
    <t xml:space="preserve">計</t>
  </si>
  <si>
    <t xml:space="preserve">広　葉　樹</t>
  </si>
  <si>
    <t xml:space="preserve">針　広　計</t>
  </si>
  <si>
    <t xml:space="preserve">天然林</t>
  </si>
  <si>
    <t xml:space="preserve">針　葉　樹</t>
  </si>
  <si>
    <t xml:space="preserve">広葉樹</t>
  </si>
  <si>
    <t xml:space="preserve">クヌギ</t>
  </si>
  <si>
    <t xml:space="preserve">普通林計</t>
  </si>
  <si>
    <t xml:space="preserve">制限林</t>
  </si>
  <si>
    <t xml:space="preserve">針広計</t>
  </si>
  <si>
    <t xml:space="preserve">制限林皆伐計</t>
  </si>
  <si>
    <t xml:space="preserve">非皆伐</t>
  </si>
  <si>
    <t xml:space="preserve">制限林非皆伐計</t>
  </si>
  <si>
    <t xml:space="preserve">制限林計</t>
  </si>
  <si>
    <t xml:space="preserve">総計</t>
  </si>
  <si>
    <t xml:space="preserve">合　　　計</t>
  </si>
  <si>
    <r>
      <rPr>
        <sz val="11"/>
        <color rgb="FF000000"/>
        <rFont val="Noto Sans"/>
        <family val="2"/>
      </rPr>
      <t xml:space="preserve">単位   面積：ｈａ   蓄積：ｍ</t>
    </r>
    <r>
      <rPr>
        <vertAlign val="superscript"/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（竹：束）</t>
    </r>
  </si>
  <si>
    <t xml:space="preserve">人工林・天然林合計
（立木地）</t>
  </si>
  <si>
    <t xml:space="preserve">無立木地</t>
  </si>
  <si>
    <t xml:space="preserve">更　新   困難地</t>
  </si>
  <si>
    <t xml:space="preserve">竹　林</t>
  </si>
  <si>
    <t xml:space="preserve">特殊林</t>
  </si>
  <si>
    <t xml:space="preserve">民有林
面積計</t>
  </si>
  <si>
    <t xml:space="preserve">伐採跡地</t>
  </si>
  <si>
    <t xml:space="preserve">未立木地</t>
  </si>
  <si>
    <t xml:space="preserve">種　類</t>
  </si>
  <si>
    <t xml:space="preserve">蓄 積</t>
  </si>
  <si>
    <t xml:space="preserve">モウソウチク</t>
  </si>
  <si>
    <t xml:space="preserve">モリシマ</t>
  </si>
  <si>
    <t xml:space="preserve">マダケ</t>
  </si>
  <si>
    <t xml:space="preserve">ク　　リ</t>
  </si>
  <si>
    <t xml:space="preserve">ハチク</t>
  </si>
  <si>
    <t xml:space="preserve">ツ バ キ</t>
  </si>
  <si>
    <t xml:space="preserve">コサンチク</t>
  </si>
  <si>
    <t xml:space="preserve">シ ュ ロ</t>
  </si>
  <si>
    <t xml:space="preserve">その他竹林</t>
  </si>
  <si>
    <t xml:space="preserve">ハ　　ゼ</t>
  </si>
  <si>
    <t xml:space="preserve">その他特殊林</t>
  </si>
  <si>
    <t xml:space="preserve">総合計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.00_);[RED]\(#,##0.00\)"/>
    <numFmt numFmtId="167" formatCode="#,##0.00_ ;[RED]\-#,##0.00\ "/>
    <numFmt numFmtId="168" formatCode="#,##0_ ;[RED]\-#,##0\ "/>
    <numFmt numFmtId="169" formatCode="#,##0.00"/>
    <numFmt numFmtId="170" formatCode="#,##0"/>
    <numFmt numFmtId="171" formatCode="[$-409]#,##0.00"/>
    <numFmt numFmtId="172" formatCode="0.00_ 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vertAlign val="superscript"/>
      <sz val="11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color rgb="FF0066CC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8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vertAlign val="superscript"/>
      <sz val="11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dotted"/>
      <right style="dotted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tted"/>
      <right style="medium"/>
      <top style="hair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tted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ashed"/>
      <right style="thin"/>
      <top/>
      <bottom style="thin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tted"/>
      <right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dotted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2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2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2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2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2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2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3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3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3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4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4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4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4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4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2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5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5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5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5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5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5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5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5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5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6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6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9" fontId="18" fillId="0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6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8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7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4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4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0" borderId="7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7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9" fontId="18" fillId="0" borderId="7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7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7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8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8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7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9" fontId="18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7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18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8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8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8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9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7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9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7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7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78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pane xSplit="5" ySplit="5" topLeftCell="AW6" activePane="bottomRight" state="frozen"/>
      <selection pane="topLeft" activeCell="A1" activeCellId="0" sqref="A1"/>
      <selection pane="topRight" activeCell="AW1" activeCellId="0" sqref="AW1"/>
      <selection pane="bottomLeft" activeCell="A6" activeCellId="0" sqref="A6"/>
      <selection pane="bottomRight" activeCell="F49" activeCellId="0" sqref="F49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4.12"/>
    <col collapsed="false" customWidth="true" hidden="false" outlineLevel="0" max="5" min="5" style="1" width="8.25"/>
    <col collapsed="false" customWidth="true" hidden="false" outlineLevel="0" max="7" min="6" style="2" width="8.12"/>
    <col collapsed="false" customWidth="true" hidden="false" outlineLevel="0" max="8" min="8" style="2" width="6.62"/>
    <col collapsed="false" customWidth="true" hidden="false" outlineLevel="0" max="10" min="9" style="2" width="8.12"/>
    <col collapsed="false" customWidth="true" hidden="false" outlineLevel="0" max="11" min="11" style="2" width="6.62"/>
    <col collapsed="false" customWidth="true" hidden="false" outlineLevel="0" max="13" min="12" style="2" width="8.12"/>
    <col collapsed="false" customWidth="true" hidden="false" outlineLevel="0" max="14" min="14" style="2" width="6.62"/>
    <col collapsed="false" customWidth="true" hidden="false" outlineLevel="0" max="16" min="15" style="2" width="8.12"/>
    <col collapsed="false" customWidth="true" hidden="false" outlineLevel="0" max="17" min="17" style="2" width="6.62"/>
    <col collapsed="false" customWidth="true" hidden="false" outlineLevel="0" max="19" min="18" style="2" width="8.12"/>
    <col collapsed="false" customWidth="true" hidden="false" outlineLevel="0" max="20" min="20" style="2" width="6.62"/>
    <col collapsed="false" customWidth="true" hidden="false" outlineLevel="0" max="22" min="21" style="2" width="8.12"/>
    <col collapsed="false" customWidth="true" hidden="false" outlineLevel="0" max="23" min="23" style="2" width="6.62"/>
    <col collapsed="false" customWidth="true" hidden="false" outlineLevel="0" max="25" min="24" style="2" width="8.12"/>
    <col collapsed="false" customWidth="true" hidden="false" outlineLevel="0" max="26" min="26" style="2" width="6.62"/>
    <col collapsed="false" customWidth="true" hidden="false" outlineLevel="0" max="28" min="27" style="2" width="8.12"/>
    <col collapsed="false" customWidth="true" hidden="false" outlineLevel="0" max="29" min="29" style="2" width="6.62"/>
    <col collapsed="false" customWidth="true" hidden="false" outlineLevel="0" max="31" min="30" style="2" width="8.12"/>
    <col collapsed="false" customWidth="true" hidden="false" outlineLevel="0" max="32" min="32" style="2" width="6.62"/>
    <col collapsed="false" customWidth="true" hidden="false" outlineLevel="0" max="34" min="33" style="2" width="8.12"/>
    <col collapsed="false" customWidth="true" hidden="false" outlineLevel="0" max="35" min="35" style="2" width="6.62"/>
    <col collapsed="false" customWidth="true" hidden="false" outlineLevel="0" max="37" min="36" style="2" width="8.12"/>
    <col collapsed="false" customWidth="true" hidden="false" outlineLevel="0" max="38" min="38" style="2" width="6.62"/>
    <col collapsed="false" customWidth="true" hidden="false" outlineLevel="0" max="40" min="39" style="2" width="8.12"/>
    <col collapsed="false" customWidth="true" hidden="false" outlineLevel="0" max="41" min="41" style="2" width="6.62"/>
    <col collapsed="false" customWidth="true" hidden="false" outlineLevel="0" max="43" min="42" style="2" width="8.12"/>
    <col collapsed="false" customWidth="true" hidden="false" outlineLevel="0" max="44" min="44" style="2" width="6.62"/>
    <col collapsed="false" customWidth="true" hidden="false" outlineLevel="0" max="46" min="45" style="2" width="8.12"/>
    <col collapsed="false" customWidth="true" hidden="false" outlineLevel="0" max="47" min="47" style="2" width="6.62"/>
    <col collapsed="false" customWidth="true" hidden="false" outlineLevel="0" max="49" min="48" style="2" width="8.12"/>
    <col collapsed="false" customWidth="true" hidden="false" outlineLevel="0" max="50" min="50" style="2" width="6.62"/>
    <col collapsed="false" customWidth="true" hidden="false" outlineLevel="0" max="52" min="51" style="2" width="8.12"/>
    <col collapsed="false" customWidth="true" hidden="false" outlineLevel="0" max="53" min="53" style="2" width="6.62"/>
    <col collapsed="false" customWidth="true" hidden="false" outlineLevel="0" max="55" min="54" style="2" width="8.12"/>
    <col collapsed="false" customWidth="true" hidden="false" outlineLevel="0" max="56" min="56" style="2" width="6.62"/>
    <col collapsed="false" customWidth="true" hidden="false" outlineLevel="0" max="58" min="57" style="2" width="8.12"/>
    <col collapsed="false" customWidth="true" hidden="false" outlineLevel="0" max="59" min="59" style="2" width="6.62"/>
    <col collapsed="false" customWidth="true" hidden="false" outlineLevel="0" max="61" min="60" style="2" width="8.12"/>
    <col collapsed="false" customWidth="true" hidden="false" outlineLevel="0" max="62" min="62" style="2" width="6.62"/>
    <col collapsed="false" customWidth="true" hidden="false" outlineLevel="0" max="64" min="63" style="2" width="8.12"/>
    <col collapsed="false" customWidth="true" hidden="false" outlineLevel="0" max="65" min="65" style="2" width="6.62"/>
    <col collapsed="false" customWidth="true" hidden="false" outlineLevel="0" max="66" min="66" style="2" width="8.25"/>
    <col collapsed="false" customWidth="true" hidden="false" outlineLevel="0" max="67" min="67" style="2" width="9.25"/>
    <col collapsed="false" customWidth="false" hidden="false" outlineLevel="0" max="68" min="68" style="1" width="8.99"/>
    <col collapsed="false" customWidth="true" hidden="false" outlineLevel="0" max="69" min="69" style="1" width="6.74"/>
    <col collapsed="false" customWidth="false" hidden="false" outlineLevel="0" max="257" min="70" style="1" width="8.99"/>
  </cols>
  <sheetData>
    <row r="1" s="2" customFormat="true" ht="21.75" hidden="false" customHeight="false" outlineLevel="0" collapsed="false">
      <c r="F1" s="3" t="s">
        <v>0</v>
      </c>
      <c r="O1" s="3" t="s">
        <v>0</v>
      </c>
      <c r="X1" s="3" t="s">
        <v>0</v>
      </c>
      <c r="AG1" s="3" t="s">
        <v>0</v>
      </c>
      <c r="AP1" s="3" t="s">
        <v>0</v>
      </c>
      <c r="AY1" s="3" t="s">
        <v>0</v>
      </c>
      <c r="BH1" s="3" t="s">
        <v>0</v>
      </c>
    </row>
    <row r="2" s="2" customFormat="true" ht="13.5" hidden="false" customHeight="false" outlineLevel="0" collapsed="false">
      <c r="A2" s="4" t="s">
        <v>1</v>
      </c>
      <c r="B2" s="4"/>
      <c r="C2" s="5" t="s">
        <v>2</v>
      </c>
      <c r="D2" s="5"/>
      <c r="E2" s="6" t="s">
        <v>3</v>
      </c>
      <c r="G2" s="7"/>
      <c r="N2" s="8" t="s">
        <v>4</v>
      </c>
      <c r="W2" s="8" t="s">
        <v>5</v>
      </c>
      <c r="AF2" s="8" t="s">
        <v>6</v>
      </c>
      <c r="AO2" s="8" t="s">
        <v>7</v>
      </c>
      <c r="AX2" s="8" t="s">
        <v>8</v>
      </c>
      <c r="BG2" s="8" t="s">
        <v>9</v>
      </c>
      <c r="BM2" s="8" t="s">
        <v>10</v>
      </c>
    </row>
    <row r="3" s="2" customFormat="true" ht="16.5" hidden="false" customHeight="false" outlineLevel="0" collapsed="false">
      <c r="A3" s="9" t="s">
        <v>11</v>
      </c>
      <c r="B3" s="9"/>
      <c r="C3" s="10" t="s">
        <v>12</v>
      </c>
      <c r="D3" s="10"/>
      <c r="E3" s="11" t="s">
        <v>12</v>
      </c>
      <c r="N3" s="8" t="s">
        <v>13</v>
      </c>
      <c r="W3" s="8" t="s">
        <v>13</v>
      </c>
      <c r="AF3" s="8" t="s">
        <v>13</v>
      </c>
      <c r="AO3" s="8" t="s">
        <v>13</v>
      </c>
      <c r="AX3" s="8" t="s">
        <v>13</v>
      </c>
      <c r="BG3" s="8" t="s">
        <v>13</v>
      </c>
      <c r="BM3" s="8" t="s">
        <v>13</v>
      </c>
    </row>
    <row r="4" s="2" customFormat="true" ht="39.75" hidden="false" customHeight="true" outlineLevel="0" collapsed="false">
      <c r="A4" s="12" t="s">
        <v>14</v>
      </c>
      <c r="B4" s="13" t="s">
        <v>15</v>
      </c>
      <c r="C4" s="13" t="s">
        <v>16</v>
      </c>
      <c r="D4" s="13" t="s">
        <v>17</v>
      </c>
      <c r="E4" s="14" t="s">
        <v>18</v>
      </c>
      <c r="F4" s="15" t="s">
        <v>19</v>
      </c>
      <c r="G4" s="15"/>
      <c r="H4" s="15"/>
      <c r="I4" s="16" t="s">
        <v>20</v>
      </c>
      <c r="J4" s="16"/>
      <c r="K4" s="16"/>
      <c r="L4" s="17" t="s">
        <v>21</v>
      </c>
      <c r="M4" s="17"/>
      <c r="N4" s="17"/>
      <c r="O4" s="15" t="s">
        <v>22</v>
      </c>
      <c r="P4" s="15"/>
      <c r="Q4" s="15"/>
      <c r="R4" s="16" t="s">
        <v>23</v>
      </c>
      <c r="S4" s="16"/>
      <c r="T4" s="16"/>
      <c r="U4" s="17" t="s">
        <v>24</v>
      </c>
      <c r="V4" s="17"/>
      <c r="W4" s="17"/>
      <c r="X4" s="15" t="s">
        <v>25</v>
      </c>
      <c r="Y4" s="15"/>
      <c r="Z4" s="15"/>
      <c r="AA4" s="16" t="s">
        <v>26</v>
      </c>
      <c r="AB4" s="16"/>
      <c r="AC4" s="16"/>
      <c r="AD4" s="17" t="s">
        <v>27</v>
      </c>
      <c r="AE4" s="17"/>
      <c r="AF4" s="17"/>
      <c r="AG4" s="15" t="s">
        <v>28</v>
      </c>
      <c r="AH4" s="15"/>
      <c r="AI4" s="15"/>
      <c r="AJ4" s="16" t="s">
        <v>29</v>
      </c>
      <c r="AK4" s="16"/>
      <c r="AL4" s="16"/>
      <c r="AM4" s="17" t="s">
        <v>30</v>
      </c>
      <c r="AN4" s="17"/>
      <c r="AO4" s="17"/>
      <c r="AP4" s="15" t="s">
        <v>31</v>
      </c>
      <c r="AQ4" s="15"/>
      <c r="AR4" s="15"/>
      <c r="AS4" s="16" t="s">
        <v>32</v>
      </c>
      <c r="AT4" s="16"/>
      <c r="AU4" s="16"/>
      <c r="AV4" s="17" t="s">
        <v>33</v>
      </c>
      <c r="AW4" s="17"/>
      <c r="AX4" s="17"/>
      <c r="AY4" s="15" t="s">
        <v>34</v>
      </c>
      <c r="AZ4" s="15"/>
      <c r="BA4" s="15"/>
      <c r="BB4" s="18" t="s">
        <v>35</v>
      </c>
      <c r="BC4" s="18"/>
      <c r="BD4" s="18"/>
      <c r="BE4" s="17" t="s">
        <v>36</v>
      </c>
      <c r="BF4" s="17"/>
      <c r="BG4" s="17"/>
      <c r="BH4" s="15" t="s">
        <v>37</v>
      </c>
      <c r="BI4" s="15"/>
      <c r="BJ4" s="15"/>
      <c r="BK4" s="17" t="s">
        <v>38</v>
      </c>
      <c r="BL4" s="17"/>
      <c r="BM4" s="17"/>
      <c r="BO4" s="19" t="s">
        <v>39</v>
      </c>
      <c r="BP4" s="20"/>
    </row>
    <row r="5" s="2" customFormat="true" ht="14.25" hidden="false" customHeight="false" outlineLevel="0" collapsed="false">
      <c r="A5" s="12"/>
      <c r="B5" s="13"/>
      <c r="C5" s="13"/>
      <c r="D5" s="13"/>
      <c r="E5" s="14"/>
      <c r="F5" s="21" t="s">
        <v>40</v>
      </c>
      <c r="G5" s="22" t="s">
        <v>41</v>
      </c>
      <c r="H5" s="23" t="s">
        <v>42</v>
      </c>
      <c r="I5" s="24" t="s">
        <v>40</v>
      </c>
      <c r="J5" s="22" t="s">
        <v>41</v>
      </c>
      <c r="K5" s="23" t="s">
        <v>42</v>
      </c>
      <c r="L5" s="24" t="s">
        <v>40</v>
      </c>
      <c r="M5" s="22" t="s">
        <v>41</v>
      </c>
      <c r="N5" s="25" t="s">
        <v>42</v>
      </c>
      <c r="O5" s="21" t="s">
        <v>40</v>
      </c>
      <c r="P5" s="22" t="s">
        <v>41</v>
      </c>
      <c r="Q5" s="23" t="s">
        <v>42</v>
      </c>
      <c r="R5" s="24" t="s">
        <v>40</v>
      </c>
      <c r="S5" s="22" t="s">
        <v>41</v>
      </c>
      <c r="T5" s="23" t="s">
        <v>42</v>
      </c>
      <c r="U5" s="24" t="s">
        <v>40</v>
      </c>
      <c r="V5" s="22" t="s">
        <v>41</v>
      </c>
      <c r="W5" s="25" t="s">
        <v>42</v>
      </c>
      <c r="X5" s="21" t="s">
        <v>40</v>
      </c>
      <c r="Y5" s="22" t="s">
        <v>41</v>
      </c>
      <c r="Z5" s="23" t="s">
        <v>42</v>
      </c>
      <c r="AA5" s="24" t="s">
        <v>40</v>
      </c>
      <c r="AB5" s="22" t="s">
        <v>41</v>
      </c>
      <c r="AC5" s="23" t="s">
        <v>42</v>
      </c>
      <c r="AD5" s="24" t="s">
        <v>40</v>
      </c>
      <c r="AE5" s="22" t="s">
        <v>41</v>
      </c>
      <c r="AF5" s="25" t="s">
        <v>42</v>
      </c>
      <c r="AG5" s="21" t="s">
        <v>40</v>
      </c>
      <c r="AH5" s="22" t="s">
        <v>41</v>
      </c>
      <c r="AI5" s="23" t="s">
        <v>42</v>
      </c>
      <c r="AJ5" s="24" t="s">
        <v>40</v>
      </c>
      <c r="AK5" s="22" t="s">
        <v>41</v>
      </c>
      <c r="AL5" s="23" t="s">
        <v>42</v>
      </c>
      <c r="AM5" s="24" t="s">
        <v>40</v>
      </c>
      <c r="AN5" s="22" t="s">
        <v>41</v>
      </c>
      <c r="AO5" s="25" t="s">
        <v>42</v>
      </c>
      <c r="AP5" s="21" t="s">
        <v>40</v>
      </c>
      <c r="AQ5" s="22" t="s">
        <v>41</v>
      </c>
      <c r="AR5" s="23" t="s">
        <v>42</v>
      </c>
      <c r="AS5" s="24" t="s">
        <v>40</v>
      </c>
      <c r="AT5" s="22" t="s">
        <v>41</v>
      </c>
      <c r="AU5" s="23" t="s">
        <v>42</v>
      </c>
      <c r="AV5" s="24" t="s">
        <v>40</v>
      </c>
      <c r="AW5" s="22" t="s">
        <v>41</v>
      </c>
      <c r="AX5" s="25" t="s">
        <v>42</v>
      </c>
      <c r="AY5" s="21" t="s">
        <v>40</v>
      </c>
      <c r="AZ5" s="22" t="s">
        <v>41</v>
      </c>
      <c r="BA5" s="23" t="s">
        <v>42</v>
      </c>
      <c r="BB5" s="26" t="s">
        <v>40</v>
      </c>
      <c r="BC5" s="22" t="s">
        <v>41</v>
      </c>
      <c r="BD5" s="23" t="s">
        <v>42</v>
      </c>
      <c r="BE5" s="24" t="s">
        <v>40</v>
      </c>
      <c r="BF5" s="22" t="s">
        <v>41</v>
      </c>
      <c r="BG5" s="25" t="s">
        <v>42</v>
      </c>
      <c r="BH5" s="21" t="s">
        <v>40</v>
      </c>
      <c r="BI5" s="22" t="s">
        <v>41</v>
      </c>
      <c r="BJ5" s="23" t="s">
        <v>42</v>
      </c>
      <c r="BK5" s="24" t="s">
        <v>40</v>
      </c>
      <c r="BL5" s="22" t="s">
        <v>41</v>
      </c>
      <c r="BM5" s="25" t="s">
        <v>42</v>
      </c>
      <c r="BN5" s="24" t="s">
        <v>40</v>
      </c>
      <c r="BO5" s="22" t="s">
        <v>41</v>
      </c>
      <c r="BP5" s="25" t="s">
        <v>42</v>
      </c>
    </row>
    <row r="6" s="2" customFormat="true" ht="13.5" hidden="false" customHeight="true" outlineLevel="0" collapsed="false">
      <c r="A6" s="27" t="s">
        <v>43</v>
      </c>
      <c r="B6" s="28" t="s">
        <v>44</v>
      </c>
      <c r="C6" s="29" t="s">
        <v>45</v>
      </c>
      <c r="D6" s="30" t="s">
        <v>46</v>
      </c>
      <c r="E6" s="31" t="s">
        <v>47</v>
      </c>
      <c r="F6" s="32" t="n">
        <v>4.53</v>
      </c>
      <c r="G6" s="33" t="n">
        <v>0</v>
      </c>
      <c r="H6" s="34" t="n">
        <v>0</v>
      </c>
      <c r="I6" s="35" t="n">
        <v>0.89</v>
      </c>
      <c r="J6" s="33" t="n">
        <v>0</v>
      </c>
      <c r="K6" s="34" t="n">
        <v>0</v>
      </c>
      <c r="L6" s="36" t="n">
        <v>2.06</v>
      </c>
      <c r="M6" s="33" t="n">
        <v>75</v>
      </c>
      <c r="N6" s="37" t="n">
        <v>14</v>
      </c>
      <c r="O6" s="32" t="n">
        <v>11.46</v>
      </c>
      <c r="P6" s="33" t="n">
        <v>846</v>
      </c>
      <c r="Q6" s="34" t="n">
        <v>102</v>
      </c>
      <c r="R6" s="35" t="n">
        <v>12.52</v>
      </c>
      <c r="S6" s="33" t="n">
        <v>1370</v>
      </c>
      <c r="T6" s="34" t="n">
        <v>111</v>
      </c>
      <c r="U6" s="36" t="n">
        <v>53.01</v>
      </c>
      <c r="V6" s="33" t="n">
        <v>8584</v>
      </c>
      <c r="W6" s="37" t="n">
        <v>551</v>
      </c>
      <c r="X6" s="32" t="n">
        <v>113.18</v>
      </c>
      <c r="Y6" s="33" t="n">
        <v>23420</v>
      </c>
      <c r="Z6" s="34" t="n">
        <v>1281</v>
      </c>
      <c r="AA6" s="35" t="n">
        <v>193.55</v>
      </c>
      <c r="AB6" s="33" t="n">
        <v>52850</v>
      </c>
      <c r="AC6" s="34" t="n">
        <v>1756</v>
      </c>
      <c r="AD6" s="36" t="n">
        <v>333.89</v>
      </c>
      <c r="AE6" s="33" t="n">
        <v>105631</v>
      </c>
      <c r="AF6" s="37" t="n">
        <v>2592</v>
      </c>
      <c r="AG6" s="32" t="n">
        <v>469.72</v>
      </c>
      <c r="AH6" s="33" t="n">
        <v>166881</v>
      </c>
      <c r="AI6" s="34" t="n">
        <v>2620</v>
      </c>
      <c r="AJ6" s="35" t="n">
        <v>675.17</v>
      </c>
      <c r="AK6" s="33" t="n">
        <v>257732</v>
      </c>
      <c r="AL6" s="34" t="n">
        <v>2842</v>
      </c>
      <c r="AM6" s="36" t="n">
        <v>863.77</v>
      </c>
      <c r="AN6" s="33" t="n">
        <v>349124</v>
      </c>
      <c r="AO6" s="37" t="n">
        <v>2883</v>
      </c>
      <c r="AP6" s="32" t="n">
        <v>988.3</v>
      </c>
      <c r="AQ6" s="33" t="n">
        <v>419498</v>
      </c>
      <c r="AR6" s="34" t="n">
        <v>3273</v>
      </c>
      <c r="AS6" s="35" t="n">
        <v>555.39</v>
      </c>
      <c r="AT6" s="33" t="n">
        <v>245225</v>
      </c>
      <c r="AU6" s="34" t="n">
        <v>1333</v>
      </c>
      <c r="AV6" s="36" t="n">
        <v>301.6</v>
      </c>
      <c r="AW6" s="33" t="n">
        <v>137172</v>
      </c>
      <c r="AX6" s="37" t="n">
        <v>617</v>
      </c>
      <c r="AY6" s="32" t="n">
        <v>181.64</v>
      </c>
      <c r="AZ6" s="33" t="n">
        <v>80981</v>
      </c>
      <c r="BA6" s="34" t="n">
        <v>313</v>
      </c>
      <c r="BB6" s="35" t="n">
        <v>100.25</v>
      </c>
      <c r="BC6" s="33" t="n">
        <v>45389</v>
      </c>
      <c r="BD6" s="34" t="n">
        <v>86</v>
      </c>
      <c r="BE6" s="36" t="n">
        <v>88.47</v>
      </c>
      <c r="BF6" s="33" t="n">
        <v>40491</v>
      </c>
      <c r="BG6" s="37" t="n">
        <v>78</v>
      </c>
      <c r="BH6" s="32" t="n">
        <v>43.51</v>
      </c>
      <c r="BI6" s="33" t="n">
        <v>20257</v>
      </c>
      <c r="BJ6" s="34" t="n">
        <v>39</v>
      </c>
      <c r="BK6" s="35" t="n">
        <v>112.1</v>
      </c>
      <c r="BL6" s="33" t="n">
        <v>51942</v>
      </c>
      <c r="BM6" s="37" t="n">
        <v>29</v>
      </c>
      <c r="BN6" s="38" t="n">
        <f aca="false">F6+I6+L6+O6+R6+U6+X6+AA6+AD6+AG6+AJ6+AM6+AP6+AS6+AV6+AY6+BB6+BE6+BH6+BK6</f>
        <v>5105.01</v>
      </c>
      <c r="BO6" s="39" t="n">
        <f aca="false">G6+J6+M6+P6+S6+V6+Y6+AB6+AE6+AH6+AK6+AN6+AQ6+AT6+AW6+AZ6+BC6+BF6+BI6+BL6</f>
        <v>2007468</v>
      </c>
      <c r="BP6" s="39" t="n">
        <f aca="false">H6+K6+N6+Q6+T6+W6+Z6+AC6+AF6+AI6+AL6+AO6+AR6+AU6+AX6+BA6+BD6+BG6+BJ6+BM6</f>
        <v>20520</v>
      </c>
    </row>
    <row r="7" s="2" customFormat="true" ht="13.5" hidden="false" customHeight="false" outlineLevel="0" collapsed="false">
      <c r="A7" s="27"/>
      <c r="B7" s="28"/>
      <c r="C7" s="28"/>
      <c r="D7" s="30"/>
      <c r="E7" s="40" t="s">
        <v>48</v>
      </c>
      <c r="F7" s="41" t="n">
        <v>1.02</v>
      </c>
      <c r="G7" s="42" t="n">
        <v>0</v>
      </c>
      <c r="H7" s="43" t="n">
        <v>0</v>
      </c>
      <c r="I7" s="44" t="n">
        <v>0.92</v>
      </c>
      <c r="J7" s="42" t="n">
        <v>0</v>
      </c>
      <c r="K7" s="43" t="n">
        <v>0</v>
      </c>
      <c r="L7" s="45" t="n">
        <v>6.93</v>
      </c>
      <c r="M7" s="42" t="n">
        <v>346</v>
      </c>
      <c r="N7" s="46" t="n">
        <v>43</v>
      </c>
      <c r="O7" s="41" t="n">
        <v>17.83</v>
      </c>
      <c r="P7" s="42" t="n">
        <v>1916</v>
      </c>
      <c r="Q7" s="43" t="n">
        <v>163</v>
      </c>
      <c r="R7" s="44" t="n">
        <v>25.11</v>
      </c>
      <c r="S7" s="42" t="n">
        <v>3175</v>
      </c>
      <c r="T7" s="43" t="n">
        <v>236</v>
      </c>
      <c r="U7" s="45" t="n">
        <v>223.67</v>
      </c>
      <c r="V7" s="42" t="n">
        <v>41140</v>
      </c>
      <c r="W7" s="46" t="n">
        <v>2296</v>
      </c>
      <c r="X7" s="41" t="n">
        <v>370.12</v>
      </c>
      <c r="Y7" s="42" t="n">
        <v>83834</v>
      </c>
      <c r="Z7" s="43" t="n">
        <v>3671</v>
      </c>
      <c r="AA7" s="44" t="n">
        <v>643.44</v>
      </c>
      <c r="AB7" s="42" t="n">
        <v>191603</v>
      </c>
      <c r="AC7" s="43" t="n">
        <v>5056</v>
      </c>
      <c r="AD7" s="45" t="n">
        <v>1841.24</v>
      </c>
      <c r="AE7" s="42" t="n">
        <v>626952</v>
      </c>
      <c r="AF7" s="46" t="n">
        <v>11208</v>
      </c>
      <c r="AG7" s="41" t="n">
        <v>3188.21</v>
      </c>
      <c r="AH7" s="42" t="n">
        <v>1183952</v>
      </c>
      <c r="AI7" s="43" t="n">
        <v>17093</v>
      </c>
      <c r="AJ7" s="44" t="n">
        <v>2922.56</v>
      </c>
      <c r="AK7" s="42" t="n">
        <v>1159315</v>
      </c>
      <c r="AL7" s="43" t="n">
        <v>13018</v>
      </c>
      <c r="AM7" s="45" t="n">
        <v>1756.94</v>
      </c>
      <c r="AN7" s="42" t="n">
        <v>738441</v>
      </c>
      <c r="AO7" s="46" t="n">
        <v>5955</v>
      </c>
      <c r="AP7" s="41" t="n">
        <v>1207.89</v>
      </c>
      <c r="AQ7" s="42" t="n">
        <v>531164</v>
      </c>
      <c r="AR7" s="43" t="n">
        <v>4384</v>
      </c>
      <c r="AS7" s="44" t="n">
        <v>398.11</v>
      </c>
      <c r="AT7" s="42" t="n">
        <v>182711</v>
      </c>
      <c r="AU7" s="43" t="n">
        <v>939</v>
      </c>
      <c r="AV7" s="45" t="n">
        <v>98.62</v>
      </c>
      <c r="AW7" s="42" t="n">
        <v>46801</v>
      </c>
      <c r="AX7" s="46" t="n">
        <v>212</v>
      </c>
      <c r="AY7" s="41" t="n">
        <v>53.23</v>
      </c>
      <c r="AZ7" s="42" t="n">
        <v>24948</v>
      </c>
      <c r="BA7" s="43" t="n">
        <v>59</v>
      </c>
      <c r="BB7" s="44" t="n">
        <v>40.26</v>
      </c>
      <c r="BC7" s="42" t="n">
        <v>18770</v>
      </c>
      <c r="BD7" s="43" t="n">
        <v>54</v>
      </c>
      <c r="BE7" s="45" t="n">
        <v>35.1</v>
      </c>
      <c r="BF7" s="42" t="n">
        <v>17257</v>
      </c>
      <c r="BG7" s="46" t="n">
        <v>52</v>
      </c>
      <c r="BH7" s="41" t="n">
        <v>18.7</v>
      </c>
      <c r="BI7" s="42" t="n">
        <v>9095</v>
      </c>
      <c r="BJ7" s="43" t="n">
        <v>9</v>
      </c>
      <c r="BK7" s="44" t="n">
        <v>44.78</v>
      </c>
      <c r="BL7" s="42" t="n">
        <v>22492</v>
      </c>
      <c r="BM7" s="46" t="n">
        <v>23</v>
      </c>
      <c r="BN7" s="47" t="n">
        <f aca="false">F7+I7+L7+O7+R7+U7+X7+AA7+AD7+AG7+AJ7+AM7+AP7+AS7+AV7+AY7+BB7+BE7+BH7+BK7</f>
        <v>12894.68</v>
      </c>
      <c r="BO7" s="48" t="n">
        <f aca="false">G7+J7+M7+P7+S7+V7+Y7+AB7+AE7+AH7+AK7+AN7+AQ7+AT7+AW7+AZ7+BC7+BF7+BI7+BL7</f>
        <v>4883912</v>
      </c>
      <c r="BP7" s="48" t="n">
        <f aca="false">H7+K7+N7+Q7+T7+W7+Z7+AC7+AF7+AI7+AL7+AO7+AR7+AU7+AX7+BA7+BD7+BG7+BJ7+BM7</f>
        <v>64471</v>
      </c>
    </row>
    <row r="8" s="2" customFormat="true" ht="13.5" hidden="false" customHeight="false" outlineLevel="0" collapsed="false">
      <c r="A8" s="27"/>
      <c r="B8" s="28"/>
      <c r="C8" s="28"/>
      <c r="D8" s="30"/>
      <c r="E8" s="40" t="s">
        <v>49</v>
      </c>
      <c r="F8" s="41" t="n">
        <v>0</v>
      </c>
      <c r="G8" s="42" t="n">
        <v>0</v>
      </c>
      <c r="H8" s="43" t="n">
        <v>0</v>
      </c>
      <c r="I8" s="44" t="n">
        <v>0</v>
      </c>
      <c r="J8" s="42" t="n">
        <v>0</v>
      </c>
      <c r="K8" s="43" t="n">
        <v>0</v>
      </c>
      <c r="L8" s="45" t="n">
        <v>1.97</v>
      </c>
      <c r="M8" s="42" t="n">
        <v>89</v>
      </c>
      <c r="N8" s="46" t="n">
        <v>12</v>
      </c>
      <c r="O8" s="41" t="n">
        <v>1.97</v>
      </c>
      <c r="P8" s="42" t="n">
        <v>156</v>
      </c>
      <c r="Q8" s="43" t="n">
        <v>11</v>
      </c>
      <c r="R8" s="44" t="n">
        <v>2.78</v>
      </c>
      <c r="S8" s="42" t="n">
        <v>255</v>
      </c>
      <c r="T8" s="43" t="n">
        <v>14</v>
      </c>
      <c r="U8" s="45" t="n">
        <v>0.51</v>
      </c>
      <c r="V8" s="42" t="n">
        <v>69</v>
      </c>
      <c r="W8" s="46" t="n">
        <v>3</v>
      </c>
      <c r="X8" s="41" t="n">
        <v>1.44</v>
      </c>
      <c r="Y8" s="42" t="n">
        <v>255</v>
      </c>
      <c r="Z8" s="43" t="n">
        <v>7</v>
      </c>
      <c r="AA8" s="44" t="n">
        <v>0.57</v>
      </c>
      <c r="AB8" s="42" t="n">
        <v>100</v>
      </c>
      <c r="AC8" s="43" t="n">
        <v>2</v>
      </c>
      <c r="AD8" s="45" t="n">
        <v>0.03</v>
      </c>
      <c r="AE8" s="42" t="n">
        <v>5</v>
      </c>
      <c r="AF8" s="46" t="n">
        <v>0</v>
      </c>
      <c r="AG8" s="41" t="n">
        <v>14.58</v>
      </c>
      <c r="AH8" s="42" t="n">
        <v>2729</v>
      </c>
      <c r="AI8" s="43" t="n">
        <v>16</v>
      </c>
      <c r="AJ8" s="44" t="n">
        <v>13.94</v>
      </c>
      <c r="AK8" s="42" t="n">
        <v>2419</v>
      </c>
      <c r="AL8" s="43" t="n">
        <v>9</v>
      </c>
      <c r="AM8" s="45" t="n">
        <v>70.15</v>
      </c>
      <c r="AN8" s="42" t="n">
        <v>15138</v>
      </c>
      <c r="AO8" s="46" t="n">
        <v>92</v>
      </c>
      <c r="AP8" s="41" t="n">
        <v>53.71</v>
      </c>
      <c r="AQ8" s="42" t="n">
        <v>9540</v>
      </c>
      <c r="AR8" s="43" t="n">
        <v>37</v>
      </c>
      <c r="AS8" s="44" t="n">
        <v>13.33</v>
      </c>
      <c r="AT8" s="42" t="n">
        <v>3044</v>
      </c>
      <c r="AU8" s="43" t="n">
        <v>10</v>
      </c>
      <c r="AV8" s="45" t="n">
        <v>2.15</v>
      </c>
      <c r="AW8" s="42" t="n">
        <v>283</v>
      </c>
      <c r="AX8" s="46" t="n">
        <v>0</v>
      </c>
      <c r="AY8" s="41" t="n">
        <v>0.47</v>
      </c>
      <c r="AZ8" s="42" t="n">
        <v>104</v>
      </c>
      <c r="BA8" s="43" t="n">
        <v>0</v>
      </c>
      <c r="BB8" s="44" t="n">
        <v>0</v>
      </c>
      <c r="BC8" s="42" t="n">
        <v>0</v>
      </c>
      <c r="BD8" s="43" t="n">
        <v>0</v>
      </c>
      <c r="BE8" s="45" t="n">
        <v>0</v>
      </c>
      <c r="BF8" s="42" t="n">
        <v>0</v>
      </c>
      <c r="BG8" s="46" t="n">
        <v>0</v>
      </c>
      <c r="BH8" s="41" t="n">
        <v>0</v>
      </c>
      <c r="BI8" s="42" t="n">
        <v>0</v>
      </c>
      <c r="BJ8" s="43" t="n">
        <v>0</v>
      </c>
      <c r="BK8" s="44" t="n">
        <v>1.14</v>
      </c>
      <c r="BL8" s="42" t="n">
        <v>106</v>
      </c>
      <c r="BM8" s="46" t="n">
        <v>0</v>
      </c>
      <c r="BN8" s="47" t="n">
        <f aca="false">F8+I8+L8+O8+R8+U8+X8+AA8+AD8+AG8+AJ8+AM8+AP8+AS8+AV8+AY8+BB8+BE8+BH8+BK8</f>
        <v>178.74</v>
      </c>
      <c r="BO8" s="48" t="n">
        <f aca="false">G8+J8+M8+P8+S8+V8+Y8+AB8+AE8+AH8+AK8+AN8+AQ8+AT8+AW8+AZ8+BC8+BF8+BI8+BL8</f>
        <v>34292</v>
      </c>
      <c r="BP8" s="48" t="n">
        <f aca="false">H8+K8+N8+Q8+T8+W8+Z8+AC8+AF8+AI8+AL8+AO8+AR8+AU8+AX8+BA8+BD8+BG8+BJ8+BM8</f>
        <v>213</v>
      </c>
    </row>
    <row r="9" s="2" customFormat="true" ht="13.5" hidden="false" customHeight="false" outlineLevel="0" collapsed="false">
      <c r="A9" s="27"/>
      <c r="B9" s="28"/>
      <c r="C9" s="28"/>
      <c r="D9" s="30"/>
      <c r="E9" s="40" t="s">
        <v>50</v>
      </c>
      <c r="F9" s="41" t="n">
        <v>0</v>
      </c>
      <c r="G9" s="42" t="n">
        <v>0</v>
      </c>
      <c r="H9" s="43" t="n">
        <v>0</v>
      </c>
      <c r="I9" s="44" t="n">
        <v>0</v>
      </c>
      <c r="J9" s="42" t="n">
        <v>0</v>
      </c>
      <c r="K9" s="43" t="n">
        <v>0</v>
      </c>
      <c r="L9" s="45" t="n">
        <v>0</v>
      </c>
      <c r="M9" s="42" t="n">
        <v>0</v>
      </c>
      <c r="N9" s="46" t="n">
        <v>0</v>
      </c>
      <c r="O9" s="41" t="n">
        <v>0.21</v>
      </c>
      <c r="P9" s="42" t="n">
        <v>21</v>
      </c>
      <c r="Q9" s="43" t="n">
        <v>2</v>
      </c>
      <c r="R9" s="44" t="n">
        <v>0.25</v>
      </c>
      <c r="S9" s="42" t="n">
        <v>27</v>
      </c>
      <c r="T9" s="43" t="n">
        <v>1</v>
      </c>
      <c r="U9" s="45" t="n">
        <v>0.13</v>
      </c>
      <c r="V9" s="42" t="n">
        <v>18</v>
      </c>
      <c r="W9" s="46" t="n">
        <v>1</v>
      </c>
      <c r="X9" s="41" t="n">
        <v>0.12</v>
      </c>
      <c r="Y9" s="42" t="n">
        <v>28</v>
      </c>
      <c r="Z9" s="43" t="n">
        <v>1</v>
      </c>
      <c r="AA9" s="44" t="n">
        <v>0</v>
      </c>
      <c r="AB9" s="42" t="n">
        <v>0</v>
      </c>
      <c r="AC9" s="43" t="n">
        <v>0</v>
      </c>
      <c r="AD9" s="45" t="n">
        <v>0</v>
      </c>
      <c r="AE9" s="42" t="n">
        <v>0</v>
      </c>
      <c r="AF9" s="46" t="n">
        <v>0</v>
      </c>
      <c r="AG9" s="41" t="n">
        <v>0</v>
      </c>
      <c r="AH9" s="42" t="n">
        <v>0</v>
      </c>
      <c r="AI9" s="43" t="n">
        <v>0</v>
      </c>
      <c r="AJ9" s="44" t="n">
        <v>0</v>
      </c>
      <c r="AK9" s="42" t="n">
        <v>0</v>
      </c>
      <c r="AL9" s="43" t="n">
        <v>0</v>
      </c>
      <c r="AM9" s="45" t="n">
        <v>0</v>
      </c>
      <c r="AN9" s="42" t="n">
        <v>0</v>
      </c>
      <c r="AO9" s="46" t="n">
        <v>0</v>
      </c>
      <c r="AP9" s="41" t="n">
        <v>0</v>
      </c>
      <c r="AQ9" s="42" t="n">
        <v>0</v>
      </c>
      <c r="AR9" s="43" t="n">
        <v>0</v>
      </c>
      <c r="AS9" s="44" t="n">
        <v>0</v>
      </c>
      <c r="AT9" s="42" t="n">
        <v>0</v>
      </c>
      <c r="AU9" s="43" t="n">
        <v>0</v>
      </c>
      <c r="AV9" s="45" t="n">
        <v>0</v>
      </c>
      <c r="AW9" s="42" t="n">
        <v>0</v>
      </c>
      <c r="AX9" s="46" t="n">
        <v>0</v>
      </c>
      <c r="AY9" s="41" t="n">
        <v>0</v>
      </c>
      <c r="AZ9" s="42" t="n">
        <v>0</v>
      </c>
      <c r="BA9" s="43" t="n">
        <v>0</v>
      </c>
      <c r="BB9" s="44" t="n">
        <v>0</v>
      </c>
      <c r="BC9" s="42" t="n">
        <v>0</v>
      </c>
      <c r="BD9" s="43" t="n">
        <v>0</v>
      </c>
      <c r="BE9" s="45" t="n">
        <v>0</v>
      </c>
      <c r="BF9" s="42" t="n">
        <v>0</v>
      </c>
      <c r="BG9" s="46" t="n">
        <v>0</v>
      </c>
      <c r="BH9" s="41" t="n">
        <v>0</v>
      </c>
      <c r="BI9" s="42" t="n">
        <v>0</v>
      </c>
      <c r="BJ9" s="43" t="n">
        <v>0</v>
      </c>
      <c r="BK9" s="44" t="n">
        <v>0</v>
      </c>
      <c r="BL9" s="42" t="n">
        <v>0</v>
      </c>
      <c r="BM9" s="46" t="n">
        <v>0</v>
      </c>
      <c r="BN9" s="47" t="n">
        <f aca="false">F9+I9+L9+O9+R9+U9+X9+AA9+AD9+AG9+AJ9+AM9+AP9+AS9+AV9+AY9+BB9+BE9+BH9+BK9</f>
        <v>0.71</v>
      </c>
      <c r="BO9" s="48" t="n">
        <f aca="false">G9+J9+M9+P9+S9+V9+Y9+AB9+AE9+AH9+AK9+AN9+AQ9+AT9+AW9+AZ9+BC9+BF9+BI9+BL9</f>
        <v>94</v>
      </c>
      <c r="BP9" s="48" t="n">
        <f aca="false">H9+K9+N9+Q9+T9+W9+Z9+AC9+AF9+AI9+AL9+AO9+AR9+AU9+AX9+BA9+BD9+BG9+BJ9+BM9</f>
        <v>5</v>
      </c>
    </row>
    <row r="10" s="2" customFormat="true" ht="13.5" hidden="false" customHeight="false" outlineLevel="0" collapsed="false">
      <c r="A10" s="27"/>
      <c r="B10" s="28"/>
      <c r="C10" s="28"/>
      <c r="D10" s="30"/>
      <c r="E10" s="49" t="s">
        <v>51</v>
      </c>
      <c r="F10" s="50" t="n">
        <f aca="false">SUM(F6:F9)</f>
        <v>5.55</v>
      </c>
      <c r="G10" s="51" t="n">
        <f aca="false">SUM(G6:G9)</f>
        <v>0</v>
      </c>
      <c r="H10" s="52" t="n">
        <f aca="false">SUM(H6:H9)</f>
        <v>0</v>
      </c>
      <c r="I10" s="53" t="n">
        <f aca="false">SUM(I6:I9)</f>
        <v>1.81</v>
      </c>
      <c r="J10" s="51" t="n">
        <f aca="false">SUM(J6:J9)</f>
        <v>0</v>
      </c>
      <c r="K10" s="52" t="n">
        <f aca="false">SUM(K6:K9)</f>
        <v>0</v>
      </c>
      <c r="L10" s="54" t="n">
        <f aca="false">SUM(L6:L9)</f>
        <v>10.96</v>
      </c>
      <c r="M10" s="51" t="n">
        <f aca="false">SUM(M6:M9)</f>
        <v>510</v>
      </c>
      <c r="N10" s="55" t="n">
        <f aca="false">SUM(N6:N9)</f>
        <v>69</v>
      </c>
      <c r="O10" s="56" t="n">
        <f aca="false">SUM(O6:O9)</f>
        <v>31.47</v>
      </c>
      <c r="P10" s="51" t="n">
        <f aca="false">SUM(P6:P9)</f>
        <v>2939</v>
      </c>
      <c r="Q10" s="52" t="n">
        <f aca="false">SUM(Q6:Q9)</f>
        <v>278</v>
      </c>
      <c r="R10" s="53" t="n">
        <f aca="false">SUM(R6:R9)</f>
        <v>40.66</v>
      </c>
      <c r="S10" s="51" t="n">
        <f aca="false">SUM(S6:S9)</f>
        <v>4827</v>
      </c>
      <c r="T10" s="52" t="n">
        <f aca="false">SUM(T6:T9)</f>
        <v>362</v>
      </c>
      <c r="U10" s="54" t="n">
        <f aca="false">SUM(U6:U9)</f>
        <v>277.32</v>
      </c>
      <c r="V10" s="51" t="n">
        <f aca="false">SUM(V6:V9)</f>
        <v>49811</v>
      </c>
      <c r="W10" s="55" t="n">
        <f aca="false">SUM(W6:W9)</f>
        <v>2851</v>
      </c>
      <c r="X10" s="56" t="n">
        <f aca="false">SUM(X6:X9)</f>
        <v>484.86</v>
      </c>
      <c r="Y10" s="51" t="n">
        <f aca="false">SUM(Y6:Y9)</f>
        <v>107537</v>
      </c>
      <c r="Z10" s="52" t="n">
        <f aca="false">SUM(Z6:Z9)</f>
        <v>4960</v>
      </c>
      <c r="AA10" s="53" t="n">
        <f aca="false">SUM(AA6:AA9)</f>
        <v>837.56</v>
      </c>
      <c r="AB10" s="51" t="n">
        <f aca="false">SUM(AB6:AB9)</f>
        <v>244553</v>
      </c>
      <c r="AC10" s="52" t="n">
        <f aca="false">SUM(AC6:AC9)</f>
        <v>6814</v>
      </c>
      <c r="AD10" s="54" t="n">
        <f aca="false">SUM(AD6:AD9)</f>
        <v>2175.16</v>
      </c>
      <c r="AE10" s="51" t="n">
        <f aca="false">SUM(AE6:AE9)</f>
        <v>732588</v>
      </c>
      <c r="AF10" s="55" t="n">
        <f aca="false">SUM(AF6:AF9)</f>
        <v>13800</v>
      </c>
      <c r="AG10" s="56" t="n">
        <f aca="false">SUM(AG6:AG9)</f>
        <v>3672.51</v>
      </c>
      <c r="AH10" s="51" t="n">
        <f aca="false">SUM(AH6:AH9)</f>
        <v>1353562</v>
      </c>
      <c r="AI10" s="52" t="n">
        <f aca="false">SUM(AI6:AI9)</f>
        <v>19729</v>
      </c>
      <c r="AJ10" s="53" t="n">
        <f aca="false">SUM(AJ6:AJ9)</f>
        <v>3611.67</v>
      </c>
      <c r="AK10" s="51" t="n">
        <f aca="false">SUM(AK6:AK9)</f>
        <v>1419466</v>
      </c>
      <c r="AL10" s="52" t="n">
        <f aca="false">SUM(AL6:AL9)</f>
        <v>15869</v>
      </c>
      <c r="AM10" s="54" t="n">
        <f aca="false">SUM(AM6:AM9)</f>
        <v>2690.86</v>
      </c>
      <c r="AN10" s="51" t="n">
        <f aca="false">SUM(AN6:AN9)</f>
        <v>1102703</v>
      </c>
      <c r="AO10" s="55" t="n">
        <f aca="false">SUM(AO6:AO9)</f>
        <v>8930</v>
      </c>
      <c r="AP10" s="56" t="n">
        <f aca="false">SUM(AP6:AP9)</f>
        <v>2249.9</v>
      </c>
      <c r="AQ10" s="51" t="n">
        <f aca="false">SUM(AQ6:AQ9)</f>
        <v>960202</v>
      </c>
      <c r="AR10" s="52" t="n">
        <f aca="false">SUM(AR6:AR9)</f>
        <v>7694</v>
      </c>
      <c r="AS10" s="53" t="n">
        <f aca="false">SUM(AS6:AS9)</f>
        <v>966.83</v>
      </c>
      <c r="AT10" s="51" t="n">
        <f aca="false">SUM(AT6:AT9)</f>
        <v>430980</v>
      </c>
      <c r="AU10" s="52" t="n">
        <f aca="false">SUM(AU6:AU9)</f>
        <v>2282</v>
      </c>
      <c r="AV10" s="54" t="n">
        <f aca="false">SUM(AV6:AV9)</f>
        <v>402.37</v>
      </c>
      <c r="AW10" s="51" t="n">
        <f aca="false">SUM(AW6:AW9)</f>
        <v>184256</v>
      </c>
      <c r="AX10" s="55" t="n">
        <f aca="false">SUM(AX6:AX9)</f>
        <v>829</v>
      </c>
      <c r="AY10" s="56" t="n">
        <f aca="false">SUM(AY6:AY9)</f>
        <v>235.34</v>
      </c>
      <c r="AZ10" s="51" t="n">
        <f aca="false">SUM(AZ6:AZ9)</f>
        <v>106033</v>
      </c>
      <c r="BA10" s="52" t="n">
        <f aca="false">SUM(BA6:BA9)</f>
        <v>372</v>
      </c>
      <c r="BB10" s="53" t="n">
        <f aca="false">SUM(BB6:BB9)</f>
        <v>140.51</v>
      </c>
      <c r="BC10" s="51" t="n">
        <f aca="false">SUM(BC6:BC9)</f>
        <v>64159</v>
      </c>
      <c r="BD10" s="52" t="n">
        <f aca="false">SUM(BD6:BD9)</f>
        <v>140</v>
      </c>
      <c r="BE10" s="54" t="n">
        <f aca="false">SUM(BE6:BE9)</f>
        <v>123.57</v>
      </c>
      <c r="BF10" s="51" t="n">
        <f aca="false">SUM(BF6:BF9)</f>
        <v>57748</v>
      </c>
      <c r="BG10" s="55" t="n">
        <f aca="false">SUM(BG6:BG9)</f>
        <v>130</v>
      </c>
      <c r="BH10" s="56" t="n">
        <f aca="false">SUM(BH6:BH9)</f>
        <v>62.21</v>
      </c>
      <c r="BI10" s="51" t="n">
        <f aca="false">SUM(BI6:BI9)</f>
        <v>29352</v>
      </c>
      <c r="BJ10" s="52" t="n">
        <f aca="false">SUM(BJ6:BJ9)</f>
        <v>48</v>
      </c>
      <c r="BK10" s="53" t="n">
        <f aca="false">SUM(BK6:BK9)</f>
        <v>158.02</v>
      </c>
      <c r="BL10" s="51" t="n">
        <f aca="false">SUM(BL6:BL9)</f>
        <v>74540</v>
      </c>
      <c r="BM10" s="55" t="n">
        <f aca="false">SUM(BM6:BM9)</f>
        <v>52</v>
      </c>
      <c r="BN10" s="47" t="n">
        <f aca="false">F10+I10+L10+O10+R10+U10+X10+AA10+AD10+AG10+AJ10+AM10+AP10+AS10+AV10+AY10+BB10+BE10+BH10+BK10</f>
        <v>18179.14</v>
      </c>
      <c r="BO10" s="48" t="n">
        <f aca="false">G10+J10+M10+P10+S10+V10+Y10+AB10+AE10+AH10+AK10+AN10+AQ10+AT10+AW10+AZ10+BC10+BF10+BI10+BL10</f>
        <v>6925766</v>
      </c>
      <c r="BP10" s="48" t="n">
        <f aca="false">H10+K10+N10+Q10+T10+W10+Z10+AC10+AF10+AI10+AL10+AO10+AR10+AU10+AX10+BA10+BD10+BG10+BJ10+BM10</f>
        <v>85209</v>
      </c>
    </row>
    <row r="11" s="2" customFormat="true" ht="13.5" hidden="false" customHeight="false" outlineLevel="0" collapsed="false">
      <c r="A11" s="27"/>
      <c r="B11" s="28"/>
      <c r="C11" s="28"/>
      <c r="D11" s="57" t="s">
        <v>52</v>
      </c>
      <c r="E11" s="57"/>
      <c r="F11" s="58" t="n">
        <v>0.47</v>
      </c>
      <c r="G11" s="59" t="n">
        <v>0</v>
      </c>
      <c r="H11" s="60" t="n">
        <v>0</v>
      </c>
      <c r="I11" s="61" t="n">
        <v>6.73</v>
      </c>
      <c r="J11" s="59" t="n">
        <v>218</v>
      </c>
      <c r="K11" s="60" t="n">
        <v>22</v>
      </c>
      <c r="L11" s="62" t="n">
        <v>14.92</v>
      </c>
      <c r="M11" s="59" t="n">
        <v>1013</v>
      </c>
      <c r="N11" s="63" t="n">
        <v>50</v>
      </c>
      <c r="O11" s="58" t="n">
        <v>33.94</v>
      </c>
      <c r="P11" s="59" t="n">
        <v>3204</v>
      </c>
      <c r="Q11" s="60" t="n">
        <v>101</v>
      </c>
      <c r="R11" s="61" t="n">
        <v>12.15</v>
      </c>
      <c r="S11" s="59" t="n">
        <v>1535</v>
      </c>
      <c r="T11" s="60" t="n">
        <v>39</v>
      </c>
      <c r="U11" s="62" t="n">
        <v>8.6</v>
      </c>
      <c r="V11" s="59" t="n">
        <v>1206</v>
      </c>
      <c r="W11" s="63" t="n">
        <v>14</v>
      </c>
      <c r="X11" s="58" t="n">
        <v>14.18</v>
      </c>
      <c r="Y11" s="59" t="n">
        <v>2243</v>
      </c>
      <c r="Z11" s="60" t="n">
        <v>5</v>
      </c>
      <c r="AA11" s="61" t="n">
        <v>40.34</v>
      </c>
      <c r="AB11" s="59" t="n">
        <v>6695</v>
      </c>
      <c r="AC11" s="60" t="n">
        <v>28</v>
      </c>
      <c r="AD11" s="62" t="n">
        <v>26.32</v>
      </c>
      <c r="AE11" s="59" t="n">
        <v>4394</v>
      </c>
      <c r="AF11" s="63" t="n">
        <v>16</v>
      </c>
      <c r="AG11" s="58" t="n">
        <v>2.33</v>
      </c>
      <c r="AH11" s="59" t="n">
        <v>378</v>
      </c>
      <c r="AI11" s="60" t="n">
        <v>1</v>
      </c>
      <c r="AJ11" s="61" t="n">
        <v>2.85</v>
      </c>
      <c r="AK11" s="59" t="n">
        <v>492</v>
      </c>
      <c r="AL11" s="60" t="n">
        <v>1</v>
      </c>
      <c r="AM11" s="62" t="n">
        <v>9.8</v>
      </c>
      <c r="AN11" s="59" t="n">
        <v>1864</v>
      </c>
      <c r="AO11" s="63" t="n">
        <v>7</v>
      </c>
      <c r="AP11" s="58" t="n">
        <v>0.21</v>
      </c>
      <c r="AQ11" s="59" t="n">
        <v>31</v>
      </c>
      <c r="AR11" s="60" t="n">
        <v>0</v>
      </c>
      <c r="AS11" s="61" t="n">
        <v>0</v>
      </c>
      <c r="AT11" s="59" t="n">
        <v>0</v>
      </c>
      <c r="AU11" s="60" t="n">
        <v>0</v>
      </c>
      <c r="AV11" s="62" t="n">
        <v>0</v>
      </c>
      <c r="AW11" s="59" t="n">
        <v>0</v>
      </c>
      <c r="AX11" s="63" t="n">
        <v>0</v>
      </c>
      <c r="AY11" s="58" t="n">
        <v>0</v>
      </c>
      <c r="AZ11" s="59" t="n">
        <v>0</v>
      </c>
      <c r="BA11" s="60" t="n">
        <v>0</v>
      </c>
      <c r="BB11" s="61" t="n">
        <v>0</v>
      </c>
      <c r="BC11" s="59" t="n">
        <v>0</v>
      </c>
      <c r="BD11" s="60" t="n">
        <v>0</v>
      </c>
      <c r="BE11" s="62" t="n">
        <v>0</v>
      </c>
      <c r="BF11" s="59" t="n">
        <v>0</v>
      </c>
      <c r="BG11" s="63" t="n">
        <v>0</v>
      </c>
      <c r="BH11" s="58" t="n">
        <v>0</v>
      </c>
      <c r="BI11" s="59" t="n">
        <v>0</v>
      </c>
      <c r="BJ11" s="60" t="n">
        <v>0</v>
      </c>
      <c r="BK11" s="61" t="n">
        <v>0</v>
      </c>
      <c r="BL11" s="59" t="n">
        <v>0</v>
      </c>
      <c r="BM11" s="63" t="n">
        <v>0</v>
      </c>
      <c r="BN11" s="47" t="n">
        <f aca="false">F11+I11+L11+O11+R11+U11+X11+AA11+AD11+AG11+AJ11+AM11+AP11+AS11+AV11+AY11+BB11+BE11+BH11+BK11</f>
        <v>172.84</v>
      </c>
      <c r="BO11" s="48" t="n">
        <f aca="false">G11+J11+M11+P11+S11+V11+Y11+AB11+AE11+AH11+AK11+AN11+AQ11+AT11+AW11+AZ11+BC11+BF11+BI11+BL11</f>
        <v>23273</v>
      </c>
      <c r="BP11" s="48" t="n">
        <f aca="false">H11+K11+N11+Q11+T11+W11+Z11+AC11+AF11+AI11+AL11+AO11+AR11+AU11+AX11+BA11+BD11+BG11+BJ11+BM11</f>
        <v>284</v>
      </c>
    </row>
    <row r="12" s="2" customFormat="true" ht="13.5" hidden="false" customHeight="false" outlineLevel="0" collapsed="false">
      <c r="A12" s="27"/>
      <c r="B12" s="28"/>
      <c r="C12" s="29"/>
      <c r="D12" s="57" t="s">
        <v>53</v>
      </c>
      <c r="E12" s="57"/>
      <c r="F12" s="64" t="n">
        <f aca="false">SUM(F10:F11)</f>
        <v>6.02</v>
      </c>
      <c r="G12" s="65" t="n">
        <f aca="false">SUM(G10:G11)</f>
        <v>0</v>
      </c>
      <c r="H12" s="66" t="n">
        <f aca="false">SUM(H10:H11)</f>
        <v>0</v>
      </c>
      <c r="I12" s="67" t="n">
        <f aca="false">SUM(I10:I11)</f>
        <v>8.54</v>
      </c>
      <c r="J12" s="65" t="n">
        <f aca="false">SUM(J10:J11)</f>
        <v>218</v>
      </c>
      <c r="K12" s="66" t="n">
        <f aca="false">SUM(K10:K11)</f>
        <v>22</v>
      </c>
      <c r="L12" s="68" t="n">
        <f aca="false">SUM(L10:L11)</f>
        <v>25.88</v>
      </c>
      <c r="M12" s="65" t="n">
        <f aca="false">SUM(M10:M11)</f>
        <v>1523</v>
      </c>
      <c r="N12" s="69" t="n">
        <f aca="false">SUM(N10:N11)</f>
        <v>119</v>
      </c>
      <c r="O12" s="70" t="n">
        <f aca="false">SUM(O10:O11)</f>
        <v>65.41</v>
      </c>
      <c r="P12" s="65" t="n">
        <f aca="false">SUM(P10:P11)</f>
        <v>6143</v>
      </c>
      <c r="Q12" s="66" t="n">
        <f aca="false">SUM(Q10:Q11)</f>
        <v>379</v>
      </c>
      <c r="R12" s="67" t="n">
        <f aca="false">SUM(R10:R11)</f>
        <v>52.81</v>
      </c>
      <c r="S12" s="65" t="n">
        <f aca="false">SUM(S10:S11)</f>
        <v>6362</v>
      </c>
      <c r="T12" s="66" t="n">
        <f aca="false">SUM(T10:T11)</f>
        <v>401</v>
      </c>
      <c r="U12" s="68" t="n">
        <f aca="false">SUM(U10:U11)</f>
        <v>285.92</v>
      </c>
      <c r="V12" s="65" t="n">
        <f aca="false">SUM(V10:V11)</f>
        <v>51017</v>
      </c>
      <c r="W12" s="69" t="n">
        <f aca="false">SUM(W10:W11)</f>
        <v>2865</v>
      </c>
      <c r="X12" s="70" t="n">
        <f aca="false">SUM(X10:X11)</f>
        <v>499.04</v>
      </c>
      <c r="Y12" s="65" t="n">
        <f aca="false">SUM(Y10:Y11)</f>
        <v>109780</v>
      </c>
      <c r="Z12" s="66" t="n">
        <f aca="false">SUM(Z10:Z11)</f>
        <v>4965</v>
      </c>
      <c r="AA12" s="67" t="n">
        <f aca="false">SUM(AA10:AA11)</f>
        <v>877.9</v>
      </c>
      <c r="AB12" s="65" t="n">
        <f aca="false">SUM(AB10:AB11)</f>
        <v>251248</v>
      </c>
      <c r="AC12" s="66" t="n">
        <f aca="false">SUM(AC10:AC11)</f>
        <v>6842</v>
      </c>
      <c r="AD12" s="68" t="n">
        <f aca="false">SUM(AD10:AD11)</f>
        <v>2201.48</v>
      </c>
      <c r="AE12" s="65" t="n">
        <f aca="false">SUM(AE10:AE11)</f>
        <v>736982</v>
      </c>
      <c r="AF12" s="69" t="n">
        <f aca="false">SUM(AF10:AF11)</f>
        <v>13816</v>
      </c>
      <c r="AG12" s="70" t="n">
        <f aca="false">SUM(AG10:AG11)</f>
        <v>3674.84</v>
      </c>
      <c r="AH12" s="65" t="n">
        <f aca="false">SUM(AH10:AH11)</f>
        <v>1353940</v>
      </c>
      <c r="AI12" s="66" t="n">
        <f aca="false">SUM(AI10:AI11)</f>
        <v>19730</v>
      </c>
      <c r="AJ12" s="67" t="n">
        <f aca="false">SUM(AJ10:AJ11)</f>
        <v>3614.52</v>
      </c>
      <c r="AK12" s="65" t="n">
        <f aca="false">SUM(AK10:AK11)</f>
        <v>1419958</v>
      </c>
      <c r="AL12" s="66" t="n">
        <f aca="false">SUM(AL10:AL11)</f>
        <v>15870</v>
      </c>
      <c r="AM12" s="68" t="n">
        <f aca="false">SUM(AM10:AM11)</f>
        <v>2700.66</v>
      </c>
      <c r="AN12" s="65" t="n">
        <f aca="false">SUM(AN10:AN11)</f>
        <v>1104567</v>
      </c>
      <c r="AO12" s="69" t="n">
        <f aca="false">SUM(AO10:AO11)</f>
        <v>8937</v>
      </c>
      <c r="AP12" s="70" t="n">
        <f aca="false">SUM(AP10:AP11)</f>
        <v>2250.11</v>
      </c>
      <c r="AQ12" s="65" t="n">
        <f aca="false">SUM(AQ10:AQ11)</f>
        <v>960233</v>
      </c>
      <c r="AR12" s="66" t="n">
        <f aca="false">SUM(AR10:AR11)</f>
        <v>7694</v>
      </c>
      <c r="AS12" s="68" t="n">
        <f aca="false">SUM(AS10:AS11)</f>
        <v>966.83</v>
      </c>
      <c r="AT12" s="65" t="n">
        <f aca="false">SUM(AT10:AT11)</f>
        <v>430980</v>
      </c>
      <c r="AU12" s="66" t="n">
        <f aca="false">SUM(AU10:AU11)</f>
        <v>2282</v>
      </c>
      <c r="AV12" s="68" t="n">
        <f aca="false">SUM(AV10:AV11)</f>
        <v>402.37</v>
      </c>
      <c r="AW12" s="65" t="n">
        <f aca="false">SUM(AW10:AW11)</f>
        <v>184256</v>
      </c>
      <c r="AX12" s="69" t="n">
        <f aca="false">SUM(AX10:AX11)</f>
        <v>829</v>
      </c>
      <c r="AY12" s="70" t="n">
        <f aca="false">SUM(AY10:AY11)</f>
        <v>235.34</v>
      </c>
      <c r="AZ12" s="65" t="n">
        <f aca="false">SUM(AZ10:AZ11)</f>
        <v>106033</v>
      </c>
      <c r="BA12" s="66" t="n">
        <f aca="false">SUM(BA10:BA11)</f>
        <v>372</v>
      </c>
      <c r="BB12" s="67" t="n">
        <f aca="false">SUM(BB10:BB11)</f>
        <v>140.51</v>
      </c>
      <c r="BC12" s="65" t="n">
        <f aca="false">SUM(BC10:BC11)</f>
        <v>64159</v>
      </c>
      <c r="BD12" s="66" t="n">
        <f aca="false">SUM(BD10:BD11)</f>
        <v>140</v>
      </c>
      <c r="BE12" s="68" t="n">
        <f aca="false">SUM(BE10:BE11)</f>
        <v>123.57</v>
      </c>
      <c r="BF12" s="65" t="n">
        <f aca="false">SUM(BF10:BF11)</f>
        <v>57748</v>
      </c>
      <c r="BG12" s="69" t="n">
        <f aca="false">SUM(BG10:BG11)</f>
        <v>130</v>
      </c>
      <c r="BH12" s="70" t="n">
        <f aca="false">SUM(BH10:BH11)</f>
        <v>62.21</v>
      </c>
      <c r="BI12" s="65" t="n">
        <f aca="false">SUM(BI10:BI11)</f>
        <v>29352</v>
      </c>
      <c r="BJ12" s="66" t="n">
        <f aca="false">SUM(BJ10:BJ11)</f>
        <v>48</v>
      </c>
      <c r="BK12" s="67" t="n">
        <f aca="false">SUM(BK10:BK11)</f>
        <v>158.02</v>
      </c>
      <c r="BL12" s="65" t="n">
        <f aca="false">SUM(BL10:BL11)</f>
        <v>74540</v>
      </c>
      <c r="BM12" s="69" t="n">
        <f aca="false">SUM(BM10:BM11)</f>
        <v>52</v>
      </c>
      <c r="BN12" s="47" t="n">
        <f aca="false">F12+I12+L12+O12+R12+U12+X12+AA12+AD12+AG12+AJ12+AM12+AP12+AS12+AV12+AY12+BB12+BE12+BH12+BK12</f>
        <v>18351.98</v>
      </c>
      <c r="BO12" s="48" t="n">
        <f aca="false">G12+J12+M12+P12+S12+V12+Y12+AB12+AE12+AH12+AK12+AN12+AQ12+AT12+AW12+AZ12+BC12+BF12+BI12+BL12</f>
        <v>6949039</v>
      </c>
      <c r="BP12" s="48" t="n">
        <f aca="false">H12+K12+N12+Q12+T12+W12+Z12+AC12+AF12+AI12+AL12+AO12+AR12+AU12+AX12+BA12+BD12+BG12+BJ12+BM12</f>
        <v>85493</v>
      </c>
    </row>
    <row r="13" s="2" customFormat="true" ht="13.5" hidden="false" customHeight="true" outlineLevel="0" collapsed="false">
      <c r="A13" s="27"/>
      <c r="B13" s="28"/>
      <c r="C13" s="71" t="s">
        <v>54</v>
      </c>
      <c r="D13" s="57" t="s">
        <v>55</v>
      </c>
      <c r="E13" s="57"/>
      <c r="F13" s="58" t="n">
        <v>0</v>
      </c>
      <c r="G13" s="59" t="n">
        <v>0</v>
      </c>
      <c r="H13" s="60" t="n">
        <v>0</v>
      </c>
      <c r="I13" s="61" t="n">
        <v>0</v>
      </c>
      <c r="J13" s="59" t="n">
        <v>0</v>
      </c>
      <c r="K13" s="60" t="n">
        <v>0</v>
      </c>
      <c r="L13" s="62" t="n">
        <v>0</v>
      </c>
      <c r="M13" s="59" t="n">
        <v>0</v>
      </c>
      <c r="N13" s="63" t="n">
        <v>0</v>
      </c>
      <c r="O13" s="58" t="n">
        <v>0</v>
      </c>
      <c r="P13" s="59" t="n">
        <v>0</v>
      </c>
      <c r="Q13" s="60" t="n">
        <v>0</v>
      </c>
      <c r="R13" s="61" t="n">
        <v>0.21</v>
      </c>
      <c r="S13" s="59" t="n">
        <v>21</v>
      </c>
      <c r="T13" s="60" t="n">
        <v>1</v>
      </c>
      <c r="U13" s="62" t="n">
        <v>0</v>
      </c>
      <c r="V13" s="59" t="n">
        <v>0</v>
      </c>
      <c r="W13" s="63" t="n">
        <v>0</v>
      </c>
      <c r="X13" s="58" t="n">
        <v>0.04</v>
      </c>
      <c r="Y13" s="59" t="n">
        <v>6</v>
      </c>
      <c r="Z13" s="60" t="n">
        <v>0</v>
      </c>
      <c r="AA13" s="61" t="n">
        <v>5.6</v>
      </c>
      <c r="AB13" s="59" t="n">
        <v>996</v>
      </c>
      <c r="AC13" s="60" t="n">
        <v>13</v>
      </c>
      <c r="AD13" s="62" t="n">
        <v>4.94</v>
      </c>
      <c r="AE13" s="59" t="n">
        <v>853</v>
      </c>
      <c r="AF13" s="63" t="n">
        <v>7</v>
      </c>
      <c r="AG13" s="58" t="n">
        <v>19.91</v>
      </c>
      <c r="AH13" s="59" t="n">
        <v>3193</v>
      </c>
      <c r="AI13" s="60" t="n">
        <v>6</v>
      </c>
      <c r="AJ13" s="61" t="n">
        <v>100.84</v>
      </c>
      <c r="AK13" s="59" t="n">
        <v>17785</v>
      </c>
      <c r="AL13" s="60" t="n">
        <v>37</v>
      </c>
      <c r="AM13" s="62" t="n">
        <v>194.87</v>
      </c>
      <c r="AN13" s="59" t="n">
        <v>35562</v>
      </c>
      <c r="AO13" s="63" t="n">
        <v>71</v>
      </c>
      <c r="AP13" s="58" t="n">
        <v>210.11</v>
      </c>
      <c r="AQ13" s="59" t="n">
        <v>39288</v>
      </c>
      <c r="AR13" s="60" t="n">
        <v>65</v>
      </c>
      <c r="AS13" s="61" t="n">
        <v>78.62</v>
      </c>
      <c r="AT13" s="59" t="n">
        <v>14966</v>
      </c>
      <c r="AU13" s="60" t="n">
        <v>11</v>
      </c>
      <c r="AV13" s="62" t="n">
        <v>8.44</v>
      </c>
      <c r="AW13" s="59" t="n">
        <v>1595</v>
      </c>
      <c r="AX13" s="63" t="n">
        <v>1</v>
      </c>
      <c r="AY13" s="58" t="n">
        <v>2.18</v>
      </c>
      <c r="AZ13" s="59" t="n">
        <v>429</v>
      </c>
      <c r="BA13" s="60" t="n">
        <v>0</v>
      </c>
      <c r="BB13" s="61" t="n">
        <v>0.14</v>
      </c>
      <c r="BC13" s="59" t="n">
        <v>13</v>
      </c>
      <c r="BD13" s="60" t="n">
        <v>0</v>
      </c>
      <c r="BE13" s="62" t="n">
        <v>0.31</v>
      </c>
      <c r="BF13" s="59" t="n">
        <v>28</v>
      </c>
      <c r="BG13" s="63" t="n">
        <v>0</v>
      </c>
      <c r="BH13" s="58" t="n">
        <v>0</v>
      </c>
      <c r="BI13" s="59" t="n">
        <v>0</v>
      </c>
      <c r="BJ13" s="60" t="n">
        <v>0</v>
      </c>
      <c r="BK13" s="61" t="n">
        <v>0</v>
      </c>
      <c r="BL13" s="59" t="n">
        <v>0</v>
      </c>
      <c r="BM13" s="63" t="n">
        <v>0</v>
      </c>
      <c r="BN13" s="47" t="n">
        <f aca="false">F13+I13+L13+O13+R13+U13+X13+AA13+AD13+AG13+AJ13+AM13+AP13+AS13+AV13+AY13+BB13+BE13+BH13+BK13</f>
        <v>626.21</v>
      </c>
      <c r="BO13" s="48" t="n">
        <f aca="false">G13+J13+M13+P13+S13+V13+Y13+AB13+AE13+AH13+AK13+AN13+AQ13+AT13+AW13+AZ13+BC13+BF13+BI13+BL13</f>
        <v>114735</v>
      </c>
      <c r="BP13" s="48" t="n">
        <f aca="false">H13+K13+N13+Q13+T13+W13+Z13+AC13+AF13+AI13+AL13+AO13+AR13+AU13+AX13+BA13+BD13+BG13+BJ13+BM13</f>
        <v>212</v>
      </c>
    </row>
    <row r="14" s="2" customFormat="true" ht="13.5" hidden="false" customHeight="true" outlineLevel="0" collapsed="false">
      <c r="A14" s="27"/>
      <c r="B14" s="28"/>
      <c r="C14" s="28"/>
      <c r="D14" s="72" t="s">
        <v>56</v>
      </c>
      <c r="E14" s="73" t="s">
        <v>57</v>
      </c>
      <c r="F14" s="74" t="n">
        <v>0</v>
      </c>
      <c r="G14" s="75" t="n">
        <v>0</v>
      </c>
      <c r="H14" s="76" t="n">
        <v>0</v>
      </c>
      <c r="I14" s="77" t="n">
        <v>0</v>
      </c>
      <c r="J14" s="75" t="n">
        <v>0</v>
      </c>
      <c r="K14" s="76" t="n">
        <v>0</v>
      </c>
      <c r="L14" s="78" t="n">
        <v>0</v>
      </c>
      <c r="M14" s="75" t="n">
        <v>0</v>
      </c>
      <c r="N14" s="79" t="n">
        <v>0</v>
      </c>
      <c r="O14" s="74" t="n">
        <v>0</v>
      </c>
      <c r="P14" s="75" t="n">
        <v>0</v>
      </c>
      <c r="Q14" s="76" t="n">
        <v>0</v>
      </c>
      <c r="R14" s="77" t="n">
        <v>0</v>
      </c>
      <c r="S14" s="75" t="n">
        <v>0</v>
      </c>
      <c r="T14" s="76" t="n">
        <v>0</v>
      </c>
      <c r="U14" s="78" t="n">
        <v>0</v>
      </c>
      <c r="V14" s="75" t="n">
        <v>0</v>
      </c>
      <c r="W14" s="79" t="n">
        <v>0</v>
      </c>
      <c r="X14" s="74" t="n">
        <v>0.83</v>
      </c>
      <c r="Y14" s="75" t="n">
        <v>138</v>
      </c>
      <c r="Z14" s="76" t="n">
        <v>0</v>
      </c>
      <c r="AA14" s="77" t="n">
        <v>0.16</v>
      </c>
      <c r="AB14" s="75" t="n">
        <v>22</v>
      </c>
      <c r="AC14" s="76" t="n">
        <v>0</v>
      </c>
      <c r="AD14" s="78" t="n">
        <v>0.35</v>
      </c>
      <c r="AE14" s="75" t="n">
        <v>51</v>
      </c>
      <c r="AF14" s="79" t="n">
        <v>0</v>
      </c>
      <c r="AG14" s="74" t="n">
        <v>0.49</v>
      </c>
      <c r="AH14" s="75" t="n">
        <v>74</v>
      </c>
      <c r="AI14" s="76" t="n">
        <v>0</v>
      </c>
      <c r="AJ14" s="77" t="n">
        <v>2.3</v>
      </c>
      <c r="AK14" s="75" t="n">
        <v>304</v>
      </c>
      <c r="AL14" s="76" t="n">
        <v>0</v>
      </c>
      <c r="AM14" s="78" t="n">
        <v>3.87</v>
      </c>
      <c r="AN14" s="75" t="n">
        <v>606</v>
      </c>
      <c r="AO14" s="79" t="n">
        <v>1</v>
      </c>
      <c r="AP14" s="74" t="n">
        <v>3.5</v>
      </c>
      <c r="AQ14" s="75" t="n">
        <v>527</v>
      </c>
      <c r="AR14" s="76" t="n">
        <v>0</v>
      </c>
      <c r="AS14" s="77" t="n">
        <v>0.03</v>
      </c>
      <c r="AT14" s="75" t="n">
        <v>5</v>
      </c>
      <c r="AU14" s="76" t="n">
        <v>0</v>
      </c>
      <c r="AV14" s="78" t="n">
        <v>0</v>
      </c>
      <c r="AW14" s="75" t="n">
        <v>0</v>
      </c>
      <c r="AX14" s="79" t="n">
        <v>0</v>
      </c>
      <c r="AY14" s="74" t="n">
        <v>0</v>
      </c>
      <c r="AZ14" s="75" t="n">
        <v>0</v>
      </c>
      <c r="BA14" s="76" t="n">
        <v>0</v>
      </c>
      <c r="BB14" s="77" t="n">
        <v>0</v>
      </c>
      <c r="BC14" s="75" t="n">
        <v>0</v>
      </c>
      <c r="BD14" s="76" t="n">
        <v>0</v>
      </c>
      <c r="BE14" s="78" t="n">
        <v>0</v>
      </c>
      <c r="BF14" s="75" t="n">
        <v>0</v>
      </c>
      <c r="BG14" s="79" t="n">
        <v>0</v>
      </c>
      <c r="BH14" s="74" t="n">
        <v>0</v>
      </c>
      <c r="BI14" s="75" t="n">
        <v>0</v>
      </c>
      <c r="BJ14" s="76" t="n">
        <v>0</v>
      </c>
      <c r="BK14" s="77" t="n">
        <v>0</v>
      </c>
      <c r="BL14" s="75" t="n">
        <v>0</v>
      </c>
      <c r="BM14" s="79" t="n">
        <v>0</v>
      </c>
      <c r="BN14" s="47" t="n">
        <f aca="false">F14+I14+L14+O14+R14+U14+X14+AA14+AD14+AG14+AJ14+AM14+AP14+AS14+AV14+AY14+BB14+BE14+BH14+BK14</f>
        <v>11.53</v>
      </c>
      <c r="BO14" s="48" t="n">
        <f aca="false">G14+J14+M14+P14+S14+V14+Y14+AB14+AE14+AH14+AK14+AN14+AQ14+AT14+AW14+AZ14+BC14+BF14+BI14+BL14</f>
        <v>1727</v>
      </c>
      <c r="BP14" s="48" t="n">
        <f aca="false">H14+K14+N14+Q14+T14+W14+Z14+AC14+AF14+AI14+AL14+AO14+AR14+AU14+AX14+BA14+BD14+BG14+BJ14+BM14</f>
        <v>1</v>
      </c>
    </row>
    <row r="15" s="2" customFormat="true" ht="13.5" hidden="false" customHeight="false" outlineLevel="0" collapsed="false">
      <c r="A15" s="27"/>
      <c r="B15" s="28"/>
      <c r="C15" s="28"/>
      <c r="D15" s="72"/>
      <c r="E15" s="40" t="s">
        <v>56</v>
      </c>
      <c r="F15" s="41" t="n">
        <v>0</v>
      </c>
      <c r="G15" s="42" t="n">
        <v>0</v>
      </c>
      <c r="H15" s="43" t="n">
        <v>0</v>
      </c>
      <c r="I15" s="44" t="n">
        <v>25.13</v>
      </c>
      <c r="J15" s="42" t="n">
        <v>568</v>
      </c>
      <c r="K15" s="43" t="n">
        <v>119</v>
      </c>
      <c r="L15" s="45" t="n">
        <v>11.59</v>
      </c>
      <c r="M15" s="42" t="n">
        <v>490</v>
      </c>
      <c r="N15" s="46" t="n">
        <v>70</v>
      </c>
      <c r="O15" s="41" t="n">
        <v>43.31</v>
      </c>
      <c r="P15" s="42" t="n">
        <v>3008</v>
      </c>
      <c r="Q15" s="43" t="n">
        <v>174</v>
      </c>
      <c r="R15" s="44" t="n">
        <v>15.59</v>
      </c>
      <c r="S15" s="42" t="n">
        <v>1414</v>
      </c>
      <c r="T15" s="43" t="n">
        <v>58</v>
      </c>
      <c r="U15" s="45" t="n">
        <v>10.04</v>
      </c>
      <c r="V15" s="42" t="n">
        <v>1061</v>
      </c>
      <c r="W15" s="46" t="n">
        <v>22</v>
      </c>
      <c r="X15" s="41" t="n">
        <v>122.13</v>
      </c>
      <c r="Y15" s="42" t="n">
        <v>13691</v>
      </c>
      <c r="Z15" s="43" t="n">
        <v>309</v>
      </c>
      <c r="AA15" s="44" t="n">
        <v>402.05</v>
      </c>
      <c r="AB15" s="42" t="n">
        <v>53754</v>
      </c>
      <c r="AC15" s="43" t="n">
        <v>602</v>
      </c>
      <c r="AD15" s="45" t="n">
        <v>811.01</v>
      </c>
      <c r="AE15" s="42" t="n">
        <v>113011</v>
      </c>
      <c r="AF15" s="46" t="n">
        <v>729</v>
      </c>
      <c r="AG15" s="41" t="n">
        <v>1256.2</v>
      </c>
      <c r="AH15" s="42" t="n">
        <v>172231</v>
      </c>
      <c r="AI15" s="43" t="n">
        <v>653</v>
      </c>
      <c r="AJ15" s="44" t="n">
        <v>2262.82</v>
      </c>
      <c r="AK15" s="42" t="n">
        <v>322171</v>
      </c>
      <c r="AL15" s="43" t="n">
        <v>889</v>
      </c>
      <c r="AM15" s="45" t="n">
        <v>4360.67</v>
      </c>
      <c r="AN15" s="42" t="n">
        <v>634217</v>
      </c>
      <c r="AO15" s="46" t="n">
        <v>1852</v>
      </c>
      <c r="AP15" s="41" t="n">
        <v>6052.72</v>
      </c>
      <c r="AQ15" s="42" t="n">
        <v>912421</v>
      </c>
      <c r="AR15" s="43" t="n">
        <v>2164</v>
      </c>
      <c r="AS15" s="44" t="n">
        <v>4006.94</v>
      </c>
      <c r="AT15" s="42" t="n">
        <v>610152</v>
      </c>
      <c r="AU15" s="43" t="n">
        <v>1529</v>
      </c>
      <c r="AV15" s="45" t="n">
        <v>1777.22</v>
      </c>
      <c r="AW15" s="42" t="n">
        <v>274529</v>
      </c>
      <c r="AX15" s="46" t="n">
        <v>421</v>
      </c>
      <c r="AY15" s="41" t="n">
        <v>606.17</v>
      </c>
      <c r="AZ15" s="42" t="n">
        <v>95720</v>
      </c>
      <c r="BA15" s="43" t="n">
        <v>102</v>
      </c>
      <c r="BB15" s="44" t="n">
        <v>228.48</v>
      </c>
      <c r="BC15" s="42" t="n">
        <v>36437</v>
      </c>
      <c r="BD15" s="43" t="n">
        <v>50</v>
      </c>
      <c r="BE15" s="45" t="n">
        <v>62.66</v>
      </c>
      <c r="BF15" s="42" t="n">
        <v>9850</v>
      </c>
      <c r="BG15" s="46" t="n">
        <v>2</v>
      </c>
      <c r="BH15" s="41" t="n">
        <v>17.42</v>
      </c>
      <c r="BI15" s="42" t="n">
        <v>2732</v>
      </c>
      <c r="BJ15" s="43" t="n">
        <v>1</v>
      </c>
      <c r="BK15" s="44" t="n">
        <v>29.54</v>
      </c>
      <c r="BL15" s="42" t="n">
        <v>5200</v>
      </c>
      <c r="BM15" s="46" t="n">
        <v>7</v>
      </c>
      <c r="BN15" s="47" t="n">
        <f aca="false">F15+I15+L15+O15+R15+U15+X15+AA15+AD15+AG15+AJ15+AM15+AP15+AS15+AV15+AY15+BB15+BE15+BH15+BK15</f>
        <v>22101.69</v>
      </c>
      <c r="BO15" s="48" t="n">
        <f aca="false">G15+J15+M15+P15+S15+V15+Y15+AB15+AE15+AH15+AK15+AN15+AQ15+AT15+AW15+AZ15+BC15+BF15+BI15+BL15</f>
        <v>3262657</v>
      </c>
      <c r="BP15" s="48" t="n">
        <f aca="false">H15+K15+N15+Q15+T15+W15+Z15+AC15+AF15+AI15+AL15+AO15+AR15+AU15+AX15+BA15+BD15+BG15+BJ15+BM15</f>
        <v>9753</v>
      </c>
    </row>
    <row r="16" s="2" customFormat="true" ht="13.5" hidden="false" customHeight="false" outlineLevel="0" collapsed="false">
      <c r="A16" s="27"/>
      <c r="B16" s="28"/>
      <c r="C16" s="28"/>
      <c r="D16" s="72"/>
      <c r="E16" s="40" t="s">
        <v>50</v>
      </c>
      <c r="F16" s="41" t="n">
        <v>0</v>
      </c>
      <c r="G16" s="42" t="n">
        <v>0</v>
      </c>
      <c r="H16" s="43" t="n">
        <v>0</v>
      </c>
      <c r="I16" s="44" t="n">
        <v>0</v>
      </c>
      <c r="J16" s="42" t="n">
        <v>0</v>
      </c>
      <c r="K16" s="43" t="n">
        <v>0</v>
      </c>
      <c r="L16" s="45" t="n">
        <v>0.01</v>
      </c>
      <c r="M16" s="42" t="n">
        <v>1</v>
      </c>
      <c r="N16" s="46" t="n">
        <v>0</v>
      </c>
      <c r="O16" s="41" t="n">
        <v>0</v>
      </c>
      <c r="P16" s="42" t="n">
        <v>0</v>
      </c>
      <c r="Q16" s="43" t="n">
        <v>0</v>
      </c>
      <c r="R16" s="44" t="n">
        <v>0</v>
      </c>
      <c r="S16" s="42" t="n">
        <v>0</v>
      </c>
      <c r="T16" s="43" t="n">
        <v>0</v>
      </c>
      <c r="U16" s="45" t="n">
        <v>0</v>
      </c>
      <c r="V16" s="42" t="n">
        <v>0</v>
      </c>
      <c r="W16" s="46" t="n">
        <v>0</v>
      </c>
      <c r="X16" s="41" t="n">
        <v>0</v>
      </c>
      <c r="Y16" s="42" t="n">
        <v>0</v>
      </c>
      <c r="Z16" s="43" t="n">
        <v>0</v>
      </c>
      <c r="AA16" s="44" t="n">
        <v>0.09</v>
      </c>
      <c r="AB16" s="42" t="n">
        <v>12</v>
      </c>
      <c r="AC16" s="43" t="n">
        <v>0</v>
      </c>
      <c r="AD16" s="45" t="n">
        <v>0</v>
      </c>
      <c r="AE16" s="42" t="n">
        <v>0</v>
      </c>
      <c r="AF16" s="46" t="n">
        <v>0</v>
      </c>
      <c r="AG16" s="41" t="n">
        <v>0</v>
      </c>
      <c r="AH16" s="42" t="n">
        <v>0</v>
      </c>
      <c r="AI16" s="43" t="n">
        <v>0</v>
      </c>
      <c r="AJ16" s="44" t="n">
        <v>0.13</v>
      </c>
      <c r="AK16" s="42" t="n">
        <v>20</v>
      </c>
      <c r="AL16" s="43" t="n">
        <v>0</v>
      </c>
      <c r="AM16" s="45" t="n">
        <v>0.14</v>
      </c>
      <c r="AN16" s="42" t="n">
        <v>22</v>
      </c>
      <c r="AO16" s="46" t="n">
        <v>0</v>
      </c>
      <c r="AP16" s="41" t="n">
        <v>0.21</v>
      </c>
      <c r="AQ16" s="42" t="n">
        <v>35</v>
      </c>
      <c r="AR16" s="43" t="n">
        <v>0</v>
      </c>
      <c r="AS16" s="44" t="n">
        <v>0</v>
      </c>
      <c r="AT16" s="42" t="n">
        <v>0</v>
      </c>
      <c r="AU16" s="43" t="n">
        <v>0</v>
      </c>
      <c r="AV16" s="45" t="n">
        <v>0</v>
      </c>
      <c r="AW16" s="42" t="n">
        <v>0</v>
      </c>
      <c r="AX16" s="46" t="n">
        <v>0</v>
      </c>
      <c r="AY16" s="41" t="n">
        <v>0</v>
      </c>
      <c r="AZ16" s="42" t="n">
        <v>0</v>
      </c>
      <c r="BA16" s="43" t="n">
        <v>0</v>
      </c>
      <c r="BB16" s="44" t="n">
        <v>0</v>
      </c>
      <c r="BC16" s="42" t="n">
        <v>0</v>
      </c>
      <c r="BD16" s="43" t="n">
        <v>0</v>
      </c>
      <c r="BE16" s="45" t="n">
        <v>0</v>
      </c>
      <c r="BF16" s="42" t="n">
        <v>0</v>
      </c>
      <c r="BG16" s="46" t="n">
        <v>0</v>
      </c>
      <c r="BH16" s="41" t="n">
        <v>0</v>
      </c>
      <c r="BI16" s="42" t="n">
        <v>0</v>
      </c>
      <c r="BJ16" s="80" t="n">
        <v>0</v>
      </c>
      <c r="BK16" s="45" t="n">
        <v>0</v>
      </c>
      <c r="BL16" s="42" t="n">
        <v>0</v>
      </c>
      <c r="BM16" s="46" t="n">
        <v>0</v>
      </c>
      <c r="BN16" s="47" t="n">
        <f aca="false">F16+I16+L16+O16+R16+U16+X16+AA16+AD16+AG16+AJ16+AM16+AP16+AS16+AV16+AY16+BB16+BE16+BH16+BK16</f>
        <v>0.58</v>
      </c>
      <c r="BO16" s="48" t="n">
        <f aca="false">G16+J16+M16+P16+S16+V16+Y16+AB16+AE16+AH16+AK16+AN16+AQ16+AT16+AW16+AZ16+BC16+BF16+BI16+BL16</f>
        <v>90</v>
      </c>
      <c r="BP16" s="48" t="n">
        <f aca="false">H16+K16+N16+Q16+T16+W16+Z16+AC16+AF16+AI16+AL16+AO16+AR16+AU16+AX16+BA16+BD16+BG16+BJ16+BM16</f>
        <v>0</v>
      </c>
    </row>
    <row r="17" s="2" customFormat="true" ht="13.5" hidden="false" customHeight="false" outlineLevel="0" collapsed="false">
      <c r="A17" s="27"/>
      <c r="B17" s="28"/>
      <c r="C17" s="28"/>
      <c r="D17" s="72"/>
      <c r="E17" s="49" t="s">
        <v>51</v>
      </c>
      <c r="F17" s="50" t="n">
        <f aca="false">SUM(F14:F16)</f>
        <v>0</v>
      </c>
      <c r="G17" s="51" t="n">
        <f aca="false">SUM(G14:G16)</f>
        <v>0</v>
      </c>
      <c r="H17" s="52" t="n">
        <f aca="false">SUM(H14:H16)</f>
        <v>0</v>
      </c>
      <c r="I17" s="53" t="n">
        <f aca="false">SUM(I14:I16)</f>
        <v>25.13</v>
      </c>
      <c r="J17" s="51" t="n">
        <f aca="false">SUM(J14:J16)</f>
        <v>568</v>
      </c>
      <c r="K17" s="52" t="n">
        <f aca="false">SUM(K14:K16)</f>
        <v>119</v>
      </c>
      <c r="L17" s="54" t="n">
        <f aca="false">SUM(L14:L16)</f>
        <v>11.6</v>
      </c>
      <c r="M17" s="51" t="n">
        <f aca="false">SUM(M14:M16)</f>
        <v>491</v>
      </c>
      <c r="N17" s="55" t="n">
        <f aca="false">SUM(N14:N16)</f>
        <v>70</v>
      </c>
      <c r="O17" s="56" t="n">
        <f aca="false">SUM(O14:O16)</f>
        <v>43.31</v>
      </c>
      <c r="P17" s="51" t="n">
        <f aca="false">SUM(P14:P16)</f>
        <v>3008</v>
      </c>
      <c r="Q17" s="52" t="n">
        <f aca="false">SUM(Q14:Q16)</f>
        <v>174</v>
      </c>
      <c r="R17" s="53" t="n">
        <f aca="false">SUM(R14:R16)</f>
        <v>15.59</v>
      </c>
      <c r="S17" s="51" t="n">
        <f aca="false">SUM(S14:S16)</f>
        <v>1414</v>
      </c>
      <c r="T17" s="52" t="n">
        <f aca="false">SUM(T14:T16)</f>
        <v>58</v>
      </c>
      <c r="U17" s="54" t="n">
        <f aca="false">SUM(U14:U16)</f>
        <v>10.04</v>
      </c>
      <c r="V17" s="51" t="n">
        <f aca="false">SUM(V14:V16)</f>
        <v>1061</v>
      </c>
      <c r="W17" s="55" t="n">
        <f aca="false">SUM(W14:W16)</f>
        <v>22</v>
      </c>
      <c r="X17" s="56" t="n">
        <f aca="false">SUM(X14:X16)</f>
        <v>122.96</v>
      </c>
      <c r="Y17" s="51" t="n">
        <f aca="false">SUM(Y14:Y16)</f>
        <v>13829</v>
      </c>
      <c r="Z17" s="52" t="n">
        <f aca="false">SUM(Z14:Z16)</f>
        <v>309</v>
      </c>
      <c r="AA17" s="53" t="n">
        <f aca="false">SUM(AA14:AA16)</f>
        <v>402.3</v>
      </c>
      <c r="AB17" s="51" t="n">
        <f aca="false">SUM(AB14:AB16)</f>
        <v>53788</v>
      </c>
      <c r="AC17" s="52" t="n">
        <f aca="false">SUM(AC14:AC16)</f>
        <v>602</v>
      </c>
      <c r="AD17" s="54" t="n">
        <f aca="false">SUM(AD14:AD16)</f>
        <v>811.36</v>
      </c>
      <c r="AE17" s="51" t="n">
        <f aca="false">SUM(AE14:AE16)</f>
        <v>113062</v>
      </c>
      <c r="AF17" s="55" t="n">
        <f aca="false">SUM(AF14:AF16)</f>
        <v>729</v>
      </c>
      <c r="AG17" s="56" t="n">
        <f aca="false">SUM(AG14:AG16)</f>
        <v>1256.69</v>
      </c>
      <c r="AH17" s="51" t="n">
        <f aca="false">SUM(AH14:AH16)</f>
        <v>172305</v>
      </c>
      <c r="AI17" s="52" t="n">
        <f aca="false">SUM(AI14:AI16)</f>
        <v>653</v>
      </c>
      <c r="AJ17" s="53" t="n">
        <f aca="false">SUM(AJ14:AJ16)</f>
        <v>2265.25</v>
      </c>
      <c r="AK17" s="51" t="n">
        <f aca="false">SUM(AK14:AK16)</f>
        <v>322495</v>
      </c>
      <c r="AL17" s="52" t="n">
        <f aca="false">SUM(AL14:AL16)</f>
        <v>889</v>
      </c>
      <c r="AM17" s="54" t="n">
        <f aca="false">SUM(AM14:AM16)</f>
        <v>4364.68</v>
      </c>
      <c r="AN17" s="51" t="n">
        <f aca="false">SUM(AN14:AN16)</f>
        <v>634845</v>
      </c>
      <c r="AO17" s="55" t="n">
        <f aca="false">SUM(AO14:AO16)</f>
        <v>1853</v>
      </c>
      <c r="AP17" s="56" t="n">
        <f aca="false">SUM(AP14:AP16)</f>
        <v>6056.43</v>
      </c>
      <c r="AQ17" s="51" t="n">
        <f aca="false">SUM(AQ14:AQ16)</f>
        <v>912983</v>
      </c>
      <c r="AR17" s="52" t="n">
        <f aca="false">SUM(AR14:AR16)</f>
        <v>2164</v>
      </c>
      <c r="AS17" s="53" t="n">
        <f aca="false">SUM(AS14:AS16)</f>
        <v>4006.97</v>
      </c>
      <c r="AT17" s="51" t="n">
        <f aca="false">SUM(AT14:AT16)</f>
        <v>610157</v>
      </c>
      <c r="AU17" s="52" t="n">
        <f aca="false">SUM(AU14:AU16)</f>
        <v>1529</v>
      </c>
      <c r="AV17" s="54" t="n">
        <f aca="false">SUM(AV14:AV16)</f>
        <v>1777.22</v>
      </c>
      <c r="AW17" s="51" t="n">
        <f aca="false">SUM(AW14:AW16)</f>
        <v>274529</v>
      </c>
      <c r="AX17" s="55" t="n">
        <f aca="false">SUM(AX14:AX16)</f>
        <v>421</v>
      </c>
      <c r="AY17" s="56" t="n">
        <f aca="false">SUM(AY14:AY16)</f>
        <v>606.17</v>
      </c>
      <c r="AZ17" s="51" t="n">
        <f aca="false">SUM(AZ14:AZ16)</f>
        <v>95720</v>
      </c>
      <c r="BA17" s="52" t="n">
        <f aca="false">SUM(BA14:BA16)</f>
        <v>102</v>
      </c>
      <c r="BB17" s="53" t="n">
        <f aca="false">SUM(BB14:BB16)</f>
        <v>228.48</v>
      </c>
      <c r="BC17" s="51" t="n">
        <f aca="false">SUM(BC14:BC16)</f>
        <v>36437</v>
      </c>
      <c r="BD17" s="52" t="n">
        <f aca="false">SUM(BD14:BD16)</f>
        <v>50</v>
      </c>
      <c r="BE17" s="54" t="n">
        <f aca="false">SUM(BE14:BE16)</f>
        <v>62.66</v>
      </c>
      <c r="BF17" s="51" t="n">
        <f aca="false">SUM(BF14:BF16)</f>
        <v>9850</v>
      </c>
      <c r="BG17" s="55" t="n">
        <f aca="false">SUM(BG14:BG16)</f>
        <v>2</v>
      </c>
      <c r="BH17" s="56" t="n">
        <f aca="false">SUM(BH14:BH16)</f>
        <v>17.42</v>
      </c>
      <c r="BI17" s="51" t="n">
        <f aca="false">SUM(BI14:BI16)</f>
        <v>2732</v>
      </c>
      <c r="BJ17" s="52" t="n">
        <f aca="false">SUM(BJ14:BJ16)</f>
        <v>1</v>
      </c>
      <c r="BK17" s="53" t="n">
        <f aca="false">SUM(BK14:BK16)</f>
        <v>29.54</v>
      </c>
      <c r="BL17" s="51" t="n">
        <f aca="false">SUM(BL14:BL16)</f>
        <v>5200</v>
      </c>
      <c r="BM17" s="55" t="n">
        <f aca="false">SUM(BM14:BM16)</f>
        <v>7</v>
      </c>
      <c r="BN17" s="47" t="n">
        <f aca="false">F17+I17+L17+O17+R17+U17+X17+AA17+AD17+AG17+AJ17+AM17+AP17+AS17+AV17+AY17+BB17+BE17+BH17+BK17</f>
        <v>22113.8</v>
      </c>
      <c r="BO17" s="48" t="n">
        <f aca="false">G17+J17+M17+P17+S17+V17+Y17+AB17+AE17+AH17+AK17+AN17+AQ17+AT17+AW17+AZ17+BC17+BF17+BI17+BL17</f>
        <v>3264474</v>
      </c>
      <c r="BP17" s="48" t="n">
        <f aca="false">H17+K17+N17+Q17+T17+W17+Z17+AC17+AF17+AI17+AL17+AO17+AR17+AU17+AX17+BA17+BD17+BG17+BJ17+BM17</f>
        <v>9754</v>
      </c>
    </row>
    <row r="18" s="2" customFormat="true" ht="13.5" hidden="false" customHeight="false" outlineLevel="0" collapsed="false">
      <c r="A18" s="27"/>
      <c r="B18" s="28"/>
      <c r="C18" s="71"/>
      <c r="D18" s="57" t="s">
        <v>53</v>
      </c>
      <c r="E18" s="57"/>
      <c r="F18" s="64" t="n">
        <f aca="false">F13+F17</f>
        <v>0</v>
      </c>
      <c r="G18" s="65" t="n">
        <f aca="false">G13+G17</f>
        <v>0</v>
      </c>
      <c r="H18" s="66" t="n">
        <f aca="false">H13+H17</f>
        <v>0</v>
      </c>
      <c r="I18" s="67" t="n">
        <f aca="false">I13+I17</f>
        <v>25.13</v>
      </c>
      <c r="J18" s="65" t="n">
        <f aca="false">J13+J17</f>
        <v>568</v>
      </c>
      <c r="K18" s="66" t="n">
        <f aca="false">K13+K17</f>
        <v>119</v>
      </c>
      <c r="L18" s="68" t="n">
        <f aca="false">L13+L17</f>
        <v>11.6</v>
      </c>
      <c r="M18" s="65" t="n">
        <f aca="false">M13+M17</f>
        <v>491</v>
      </c>
      <c r="N18" s="69" t="n">
        <f aca="false">N13+N17</f>
        <v>70</v>
      </c>
      <c r="O18" s="70" t="n">
        <f aca="false">O13+O17</f>
        <v>43.31</v>
      </c>
      <c r="P18" s="65" t="n">
        <f aca="false">P13+P17</f>
        <v>3008</v>
      </c>
      <c r="Q18" s="66" t="n">
        <f aca="false">Q13+Q17</f>
        <v>174</v>
      </c>
      <c r="R18" s="67" t="n">
        <f aca="false">R13+R17</f>
        <v>15.8</v>
      </c>
      <c r="S18" s="65" t="n">
        <f aca="false">S13+S17</f>
        <v>1435</v>
      </c>
      <c r="T18" s="66" t="n">
        <f aca="false">T13+T17</f>
        <v>59</v>
      </c>
      <c r="U18" s="68" t="n">
        <f aca="false">U13+U17</f>
        <v>10.04</v>
      </c>
      <c r="V18" s="65" t="n">
        <f aca="false">V13+V17</f>
        <v>1061</v>
      </c>
      <c r="W18" s="69" t="n">
        <f aca="false">W13+W17</f>
        <v>22</v>
      </c>
      <c r="X18" s="70" t="n">
        <f aca="false">X13+X17</f>
        <v>123</v>
      </c>
      <c r="Y18" s="65" t="n">
        <f aca="false">Y13+Y17</f>
        <v>13835</v>
      </c>
      <c r="Z18" s="66" t="n">
        <f aca="false">Z13+Z17</f>
        <v>309</v>
      </c>
      <c r="AA18" s="67" t="n">
        <f aca="false">AA13+AA17</f>
        <v>407.9</v>
      </c>
      <c r="AB18" s="65" t="n">
        <f aca="false">AB13+AB17</f>
        <v>54784</v>
      </c>
      <c r="AC18" s="66" t="n">
        <f aca="false">AC13+AC17</f>
        <v>615</v>
      </c>
      <c r="AD18" s="68" t="n">
        <f aca="false">AD13+AD17</f>
        <v>816.3</v>
      </c>
      <c r="AE18" s="65" t="n">
        <f aca="false">AE13+AE17</f>
        <v>113915</v>
      </c>
      <c r="AF18" s="69" t="n">
        <f aca="false">AF13+AF17</f>
        <v>736</v>
      </c>
      <c r="AG18" s="70" t="n">
        <f aca="false">AG13+AG17</f>
        <v>1276.6</v>
      </c>
      <c r="AH18" s="65" t="n">
        <f aca="false">AH13+AH17</f>
        <v>175498</v>
      </c>
      <c r="AI18" s="66" t="n">
        <f aca="false">AI13+AI17</f>
        <v>659</v>
      </c>
      <c r="AJ18" s="67" t="n">
        <f aca="false">AJ13+AJ17</f>
        <v>2366.09</v>
      </c>
      <c r="AK18" s="65" t="n">
        <f aca="false">AK13+AK17</f>
        <v>340280</v>
      </c>
      <c r="AL18" s="66" t="n">
        <f aca="false">AL13+AL17</f>
        <v>926</v>
      </c>
      <c r="AM18" s="68" t="n">
        <f aca="false">AM13+AM17</f>
        <v>4559.55</v>
      </c>
      <c r="AN18" s="65" t="n">
        <f aca="false">AN13+AN17</f>
        <v>670407</v>
      </c>
      <c r="AO18" s="69" t="n">
        <f aca="false">AO13+AO17</f>
        <v>1924</v>
      </c>
      <c r="AP18" s="70" t="n">
        <f aca="false">AP13+AP17</f>
        <v>6266.54</v>
      </c>
      <c r="AQ18" s="65" t="n">
        <f aca="false">AQ13+AQ17</f>
        <v>952271</v>
      </c>
      <c r="AR18" s="66" t="n">
        <f aca="false">AR13+AR17</f>
        <v>2229</v>
      </c>
      <c r="AS18" s="67" t="n">
        <f aca="false">AS13+AS17</f>
        <v>4085.59</v>
      </c>
      <c r="AT18" s="65" t="n">
        <f aca="false">AT13+AT17</f>
        <v>625123</v>
      </c>
      <c r="AU18" s="66" t="n">
        <f aca="false">AU13+AU17</f>
        <v>1540</v>
      </c>
      <c r="AV18" s="68" t="n">
        <f aca="false">AV13+AV17</f>
        <v>1785.66</v>
      </c>
      <c r="AW18" s="65" t="n">
        <f aca="false">AW13+AW17</f>
        <v>276124</v>
      </c>
      <c r="AX18" s="69" t="n">
        <f aca="false">AX13+AX17</f>
        <v>422</v>
      </c>
      <c r="AY18" s="70" t="n">
        <f aca="false">AY13+AY17</f>
        <v>608.35</v>
      </c>
      <c r="AZ18" s="65" t="n">
        <f aca="false">AZ13+AZ17</f>
        <v>96149</v>
      </c>
      <c r="BA18" s="66" t="n">
        <f aca="false">BA13+BA17</f>
        <v>102</v>
      </c>
      <c r="BB18" s="67" t="n">
        <f aca="false">BB13+BB17</f>
        <v>228.62</v>
      </c>
      <c r="BC18" s="65" t="n">
        <f aca="false">BC13+BC17</f>
        <v>36450</v>
      </c>
      <c r="BD18" s="66" t="n">
        <f aca="false">BD13+BD17</f>
        <v>50</v>
      </c>
      <c r="BE18" s="68" t="n">
        <f aca="false">BE13+BE17</f>
        <v>62.97</v>
      </c>
      <c r="BF18" s="65" t="n">
        <f aca="false">BF13+BF17</f>
        <v>9878</v>
      </c>
      <c r="BG18" s="69" t="n">
        <f aca="false">BG13+BG17</f>
        <v>2</v>
      </c>
      <c r="BH18" s="70" t="n">
        <f aca="false">BH13+BH17</f>
        <v>17.42</v>
      </c>
      <c r="BI18" s="65" t="n">
        <f aca="false">BI13+BI17</f>
        <v>2732</v>
      </c>
      <c r="BJ18" s="66" t="n">
        <f aca="false">BJ13+BJ17</f>
        <v>1</v>
      </c>
      <c r="BK18" s="67" t="n">
        <f aca="false">BK13+BK17</f>
        <v>29.54</v>
      </c>
      <c r="BL18" s="65" t="n">
        <f aca="false">BL13+BL17</f>
        <v>5200</v>
      </c>
      <c r="BM18" s="69" t="n">
        <f aca="false">BM13+BM17</f>
        <v>7</v>
      </c>
      <c r="BN18" s="47" t="n">
        <f aca="false">F18+I18+L18+O18+R18+U18+X18+AA18+AD18+AG18+AJ18+AM18+AP18+AS18+AV18+AY18+BB18+BE18+BH18+BK18</f>
        <v>22740.01</v>
      </c>
      <c r="BO18" s="48" t="n">
        <f aca="false">G18+J18+M18+P18+S18+V18+Y18+AB18+AE18+AH18+AK18+AN18+AQ18+AT18+AW18+AZ18+BC18+BF18+BI18+BL18</f>
        <v>3379209</v>
      </c>
      <c r="BP18" s="48" t="n">
        <f aca="false">H18+K18+N18+Q18+T18+W18+Z18+AC18+AF18+AI18+AL18+AO18+AR18+AU18+AX18+BA18+BD18+BG18+BJ18+BM18</f>
        <v>9966</v>
      </c>
    </row>
    <row r="19" s="2" customFormat="true" ht="14.25" hidden="false" customHeight="false" outlineLevel="0" collapsed="false">
      <c r="A19" s="27"/>
      <c r="B19" s="28"/>
      <c r="C19" s="81" t="s">
        <v>58</v>
      </c>
      <c r="D19" s="81"/>
      <c r="E19" s="81"/>
      <c r="F19" s="82" t="n">
        <f aca="false">F12+F18</f>
        <v>6.02</v>
      </c>
      <c r="G19" s="83" t="n">
        <f aca="false">G12+G18</f>
        <v>0</v>
      </c>
      <c r="H19" s="84" t="n">
        <f aca="false">H12+H18</f>
        <v>0</v>
      </c>
      <c r="I19" s="85" t="n">
        <f aca="false">I12+I18</f>
        <v>33.67</v>
      </c>
      <c r="J19" s="83" t="n">
        <f aca="false">J12+J18</f>
        <v>786</v>
      </c>
      <c r="K19" s="84" t="n">
        <f aca="false">K12+K18</f>
        <v>141</v>
      </c>
      <c r="L19" s="86" t="n">
        <f aca="false">L12+L18</f>
        <v>37.48</v>
      </c>
      <c r="M19" s="83" t="n">
        <f aca="false">M12+M18</f>
        <v>2014</v>
      </c>
      <c r="N19" s="87" t="n">
        <f aca="false">N12+N18</f>
        <v>189</v>
      </c>
      <c r="O19" s="88" t="n">
        <f aca="false">O12+O18</f>
        <v>108.72</v>
      </c>
      <c r="P19" s="83" t="n">
        <f aca="false">P12+P18</f>
        <v>9151</v>
      </c>
      <c r="Q19" s="84" t="n">
        <f aca="false">Q12+Q18</f>
        <v>553</v>
      </c>
      <c r="R19" s="85" t="n">
        <f aca="false">R12+R18</f>
        <v>68.61</v>
      </c>
      <c r="S19" s="83" t="n">
        <f aca="false">S12+S18</f>
        <v>7797</v>
      </c>
      <c r="T19" s="84" t="n">
        <f aca="false">T12+T18</f>
        <v>460</v>
      </c>
      <c r="U19" s="86" t="n">
        <f aca="false">U12+U18</f>
        <v>295.96</v>
      </c>
      <c r="V19" s="83" t="n">
        <f aca="false">V12+V18</f>
        <v>52078</v>
      </c>
      <c r="W19" s="87" t="n">
        <f aca="false">W12+W18</f>
        <v>2887</v>
      </c>
      <c r="X19" s="88" t="n">
        <f aca="false">X12+X18</f>
        <v>622.04</v>
      </c>
      <c r="Y19" s="83" t="n">
        <f aca="false">Y12+Y18</f>
        <v>123615</v>
      </c>
      <c r="Z19" s="84" t="n">
        <f aca="false">Z12+Z18</f>
        <v>5274</v>
      </c>
      <c r="AA19" s="85" t="n">
        <f aca="false">AA12+AA18</f>
        <v>1285.8</v>
      </c>
      <c r="AB19" s="83" t="n">
        <f aca="false">AB12+AB18</f>
        <v>306032</v>
      </c>
      <c r="AC19" s="84" t="n">
        <f aca="false">AC12+AC18</f>
        <v>7457</v>
      </c>
      <c r="AD19" s="86" t="n">
        <f aca="false">AD12+AD18</f>
        <v>3017.78</v>
      </c>
      <c r="AE19" s="83" t="n">
        <f aca="false">AE12+AE18</f>
        <v>850897</v>
      </c>
      <c r="AF19" s="87" t="n">
        <f aca="false">AF12+AF18</f>
        <v>14552</v>
      </c>
      <c r="AG19" s="88" t="n">
        <f aca="false">AG12+AG18</f>
        <v>4951.44</v>
      </c>
      <c r="AH19" s="83" t="n">
        <f aca="false">AH12+AH18</f>
        <v>1529438</v>
      </c>
      <c r="AI19" s="84" t="n">
        <f aca="false">AI12+AI18</f>
        <v>20389</v>
      </c>
      <c r="AJ19" s="85" t="n">
        <f aca="false">AJ12+AJ18</f>
        <v>5980.61</v>
      </c>
      <c r="AK19" s="83" t="n">
        <f aca="false">AK12+AK18</f>
        <v>1760238</v>
      </c>
      <c r="AL19" s="84" t="n">
        <f aca="false">AL12+AL18</f>
        <v>16796</v>
      </c>
      <c r="AM19" s="86" t="n">
        <f aca="false">AM12+AM18</f>
        <v>7260.21</v>
      </c>
      <c r="AN19" s="83" t="n">
        <f aca="false">AN12+AN18</f>
        <v>1774974</v>
      </c>
      <c r="AO19" s="87" t="n">
        <f aca="false">AO12+AO18</f>
        <v>10861</v>
      </c>
      <c r="AP19" s="88" t="n">
        <f aca="false">AP12+AP18</f>
        <v>8516.65</v>
      </c>
      <c r="AQ19" s="83" t="n">
        <f aca="false">AQ12+AQ18</f>
        <v>1912504</v>
      </c>
      <c r="AR19" s="84" t="n">
        <f aca="false">AR12+AR18</f>
        <v>9923</v>
      </c>
      <c r="AS19" s="85" t="n">
        <f aca="false">AS12+AS18</f>
        <v>5052.42</v>
      </c>
      <c r="AT19" s="83" t="n">
        <f aca="false">AT12+AT18</f>
        <v>1056103</v>
      </c>
      <c r="AU19" s="84" t="n">
        <f aca="false">AU12+AU18</f>
        <v>3822</v>
      </c>
      <c r="AV19" s="86" t="n">
        <f aca="false">AV12+AV18</f>
        <v>2188.03</v>
      </c>
      <c r="AW19" s="83" t="n">
        <f aca="false">AW12+AW18</f>
        <v>460380</v>
      </c>
      <c r="AX19" s="87" t="n">
        <f aca="false">AX12+AX18</f>
        <v>1251</v>
      </c>
      <c r="AY19" s="88" t="n">
        <f aca="false">AY12+AY18</f>
        <v>843.69</v>
      </c>
      <c r="AZ19" s="83" t="n">
        <f aca="false">AZ12+AZ18</f>
        <v>202182</v>
      </c>
      <c r="BA19" s="84" t="n">
        <f aca="false">BA12+BA18</f>
        <v>474</v>
      </c>
      <c r="BB19" s="85" t="n">
        <f aca="false">BB12+BB18</f>
        <v>369.13</v>
      </c>
      <c r="BC19" s="83" t="n">
        <f aca="false">BC12+BC18</f>
        <v>100609</v>
      </c>
      <c r="BD19" s="84" t="n">
        <f aca="false">BD12+BD18</f>
        <v>190</v>
      </c>
      <c r="BE19" s="86" t="n">
        <f aca="false">BE12+BE18</f>
        <v>186.54</v>
      </c>
      <c r="BF19" s="83" t="n">
        <f aca="false">BF12+BF18</f>
        <v>67626</v>
      </c>
      <c r="BG19" s="87" t="n">
        <f aca="false">BG12+BG18</f>
        <v>132</v>
      </c>
      <c r="BH19" s="88" t="n">
        <f aca="false">BH12+BH18</f>
        <v>79.63</v>
      </c>
      <c r="BI19" s="83" t="n">
        <f aca="false">BI12+BI18</f>
        <v>32084</v>
      </c>
      <c r="BJ19" s="84" t="n">
        <f aca="false">BJ12+BJ18</f>
        <v>49</v>
      </c>
      <c r="BK19" s="85" t="n">
        <f aca="false">BK12+BK18</f>
        <v>187.56</v>
      </c>
      <c r="BL19" s="83" t="n">
        <f aca="false">BL12+BL18</f>
        <v>79740</v>
      </c>
      <c r="BM19" s="87" t="n">
        <f aca="false">BM12+BM18</f>
        <v>59</v>
      </c>
      <c r="BN19" s="47" t="n">
        <f aca="false">F19+I19+L19+O19+R19+U19+X19+AA19+AD19+AG19+AJ19+AM19+AP19+AS19+AV19+AY19+BB19+BE19+BH19+BK19</f>
        <v>41091.99</v>
      </c>
      <c r="BO19" s="48" t="n">
        <f aca="false">G19+J19+M19+P19+S19+V19+Y19+AB19+AE19+AH19+AK19+AN19+AQ19+AT19+AW19+AZ19+BC19+BF19+BI19+BL19</f>
        <v>10328248</v>
      </c>
      <c r="BP19" s="48" t="n">
        <f aca="false">H19+K19+N19+Q19+T19+W19+Z19+AC19+AF19+AI19+AL19+AO19+AR19+AU19+AX19+BA19+BD19+BG19+BJ19+BM19</f>
        <v>95459</v>
      </c>
    </row>
    <row r="20" s="2" customFormat="true" ht="13.5" hidden="false" customHeight="true" outlineLevel="0" collapsed="false">
      <c r="A20" s="27" t="s">
        <v>59</v>
      </c>
      <c r="B20" s="29" t="s">
        <v>44</v>
      </c>
      <c r="C20" s="29" t="s">
        <v>45</v>
      </c>
      <c r="D20" s="30" t="s">
        <v>46</v>
      </c>
      <c r="E20" s="31" t="s">
        <v>47</v>
      </c>
      <c r="F20" s="32" t="n">
        <v>0</v>
      </c>
      <c r="G20" s="33" t="n">
        <v>0</v>
      </c>
      <c r="H20" s="34" t="n">
        <v>0</v>
      </c>
      <c r="I20" s="35" t="n">
        <v>0</v>
      </c>
      <c r="J20" s="33" t="n">
        <v>0</v>
      </c>
      <c r="K20" s="34" t="n">
        <v>0</v>
      </c>
      <c r="L20" s="36" t="n">
        <v>0.15</v>
      </c>
      <c r="M20" s="33" t="n">
        <v>3</v>
      </c>
      <c r="N20" s="37" t="n">
        <v>1</v>
      </c>
      <c r="O20" s="32" t="n">
        <v>2.06</v>
      </c>
      <c r="P20" s="33" t="n">
        <v>156</v>
      </c>
      <c r="Q20" s="34" t="n">
        <v>19</v>
      </c>
      <c r="R20" s="35" t="n">
        <v>4.45</v>
      </c>
      <c r="S20" s="33" t="n">
        <v>526</v>
      </c>
      <c r="T20" s="34" t="n">
        <v>42</v>
      </c>
      <c r="U20" s="36" t="n">
        <v>8.92</v>
      </c>
      <c r="V20" s="33" t="n">
        <v>1465</v>
      </c>
      <c r="W20" s="37" t="n">
        <v>95</v>
      </c>
      <c r="X20" s="32" t="n">
        <v>7.28</v>
      </c>
      <c r="Y20" s="33" t="n">
        <v>1548</v>
      </c>
      <c r="Z20" s="34" t="n">
        <v>84</v>
      </c>
      <c r="AA20" s="35" t="n">
        <v>21.03</v>
      </c>
      <c r="AB20" s="33" t="n">
        <v>5897</v>
      </c>
      <c r="AC20" s="34" t="n">
        <v>189</v>
      </c>
      <c r="AD20" s="36" t="n">
        <v>54.16</v>
      </c>
      <c r="AE20" s="33" t="n">
        <v>17360</v>
      </c>
      <c r="AF20" s="37" t="n">
        <v>404</v>
      </c>
      <c r="AG20" s="32" t="n">
        <v>60.29</v>
      </c>
      <c r="AH20" s="33" t="n">
        <v>21648</v>
      </c>
      <c r="AI20" s="34" t="n">
        <v>313</v>
      </c>
      <c r="AJ20" s="35" t="n">
        <v>87.41</v>
      </c>
      <c r="AK20" s="33" t="n">
        <v>33288</v>
      </c>
      <c r="AL20" s="34" t="n">
        <v>338</v>
      </c>
      <c r="AM20" s="36" t="n">
        <v>127.93</v>
      </c>
      <c r="AN20" s="33" t="n">
        <v>51828</v>
      </c>
      <c r="AO20" s="37" t="n">
        <v>413</v>
      </c>
      <c r="AP20" s="32" t="n">
        <v>135.02</v>
      </c>
      <c r="AQ20" s="33" t="n">
        <v>57565</v>
      </c>
      <c r="AR20" s="34" t="n">
        <v>429</v>
      </c>
      <c r="AS20" s="35" t="n">
        <v>72.71</v>
      </c>
      <c r="AT20" s="33" t="n">
        <v>32236</v>
      </c>
      <c r="AU20" s="34" t="n">
        <v>169</v>
      </c>
      <c r="AV20" s="36" t="n">
        <v>40.15</v>
      </c>
      <c r="AW20" s="33" t="n">
        <v>18459</v>
      </c>
      <c r="AX20" s="37" t="n">
        <v>72</v>
      </c>
      <c r="AY20" s="32" t="n">
        <v>23.92</v>
      </c>
      <c r="AZ20" s="33" t="n">
        <v>10954</v>
      </c>
      <c r="BA20" s="34" t="n">
        <v>38</v>
      </c>
      <c r="BB20" s="35" t="n">
        <v>14.68</v>
      </c>
      <c r="BC20" s="33" t="n">
        <v>7000</v>
      </c>
      <c r="BD20" s="34" t="n">
        <v>16</v>
      </c>
      <c r="BE20" s="36" t="n">
        <v>6.06</v>
      </c>
      <c r="BF20" s="33" t="n">
        <v>2905</v>
      </c>
      <c r="BG20" s="37" t="n">
        <v>3</v>
      </c>
      <c r="BH20" s="32" t="n">
        <v>5.96</v>
      </c>
      <c r="BI20" s="33" t="n">
        <v>2987</v>
      </c>
      <c r="BJ20" s="34" t="n">
        <v>7</v>
      </c>
      <c r="BK20" s="35" t="n">
        <v>13.59</v>
      </c>
      <c r="BL20" s="33" t="n">
        <v>6800</v>
      </c>
      <c r="BM20" s="37" t="n">
        <v>1</v>
      </c>
      <c r="BN20" s="47" t="n">
        <f aca="false">F20+I20+L20+O20+R20+U20+X20+AA20+AD20+AG20+AJ20+AM20+AP20+AS20+AV20+AY20+BB20+BE20+BH20+BK20</f>
        <v>685.77</v>
      </c>
      <c r="BO20" s="48" t="n">
        <f aca="false">G20+J20+M20+P20+S20+V20+Y20+AB20+AE20+AH20+AK20+AN20+AQ20+AT20+AW20+AZ20+BC20+BF20+BI20+BL20</f>
        <v>272625</v>
      </c>
      <c r="BP20" s="48" t="n">
        <f aca="false">H20+K20+N20+Q20+T20+W20+Z20+AC20+AF20+AI20+AL20+AO20+AR20+AU20+AX20+BA20+BD20+BG20+BJ20+BM20</f>
        <v>2633</v>
      </c>
    </row>
    <row r="21" s="2" customFormat="true" ht="13.5" hidden="false" customHeight="false" outlineLevel="0" collapsed="false">
      <c r="A21" s="27"/>
      <c r="B21" s="29"/>
      <c r="C21" s="29"/>
      <c r="D21" s="30"/>
      <c r="E21" s="40" t="s">
        <v>48</v>
      </c>
      <c r="F21" s="41" t="n">
        <v>2.69</v>
      </c>
      <c r="G21" s="42" t="n">
        <v>0</v>
      </c>
      <c r="H21" s="43" t="n">
        <v>0</v>
      </c>
      <c r="I21" s="44" t="n">
        <v>0</v>
      </c>
      <c r="J21" s="42" t="n">
        <v>0</v>
      </c>
      <c r="K21" s="43" t="n">
        <v>0</v>
      </c>
      <c r="L21" s="45" t="n">
        <v>0.98</v>
      </c>
      <c r="M21" s="42" t="n">
        <v>65</v>
      </c>
      <c r="N21" s="46" t="n">
        <v>9</v>
      </c>
      <c r="O21" s="41" t="n">
        <v>34.93</v>
      </c>
      <c r="P21" s="42" t="n">
        <v>3689</v>
      </c>
      <c r="Q21" s="43" t="n">
        <v>330</v>
      </c>
      <c r="R21" s="44" t="n">
        <v>20.39</v>
      </c>
      <c r="S21" s="42" t="n">
        <v>2682</v>
      </c>
      <c r="T21" s="43" t="n">
        <v>192</v>
      </c>
      <c r="U21" s="45" t="n">
        <v>53.8</v>
      </c>
      <c r="V21" s="42" t="n">
        <v>10110</v>
      </c>
      <c r="W21" s="46" t="n">
        <v>565</v>
      </c>
      <c r="X21" s="41" t="n">
        <v>96.62</v>
      </c>
      <c r="Y21" s="42" t="n">
        <v>23837</v>
      </c>
      <c r="Z21" s="43" t="n">
        <v>972</v>
      </c>
      <c r="AA21" s="44" t="n">
        <v>134.71</v>
      </c>
      <c r="AB21" s="42" t="n">
        <v>40869</v>
      </c>
      <c r="AC21" s="43" t="n">
        <v>1073</v>
      </c>
      <c r="AD21" s="45" t="n">
        <v>292.36</v>
      </c>
      <c r="AE21" s="42" t="n">
        <v>98928</v>
      </c>
      <c r="AF21" s="46" t="n">
        <v>1818</v>
      </c>
      <c r="AG21" s="41" t="n">
        <v>519.36</v>
      </c>
      <c r="AH21" s="42" t="n">
        <v>194743</v>
      </c>
      <c r="AI21" s="43" t="n">
        <v>2777</v>
      </c>
      <c r="AJ21" s="44" t="n">
        <v>544.76</v>
      </c>
      <c r="AK21" s="42" t="n">
        <v>215381</v>
      </c>
      <c r="AL21" s="43" t="n">
        <v>2463</v>
      </c>
      <c r="AM21" s="45" t="n">
        <v>324.47</v>
      </c>
      <c r="AN21" s="42" t="n">
        <v>136460</v>
      </c>
      <c r="AO21" s="46" t="n">
        <v>1117</v>
      </c>
      <c r="AP21" s="41" t="n">
        <v>177.56</v>
      </c>
      <c r="AQ21" s="42" t="n">
        <v>77463</v>
      </c>
      <c r="AR21" s="43" t="n">
        <v>649</v>
      </c>
      <c r="AS21" s="44" t="n">
        <v>51.89</v>
      </c>
      <c r="AT21" s="42" t="n">
        <v>23873</v>
      </c>
      <c r="AU21" s="43" t="n">
        <v>122</v>
      </c>
      <c r="AV21" s="45" t="n">
        <v>12.5</v>
      </c>
      <c r="AW21" s="42" t="n">
        <v>5925</v>
      </c>
      <c r="AX21" s="46" t="n">
        <v>28</v>
      </c>
      <c r="AY21" s="41" t="n">
        <v>4.32</v>
      </c>
      <c r="AZ21" s="42" t="n">
        <v>1921</v>
      </c>
      <c r="BA21" s="43" t="n">
        <v>5</v>
      </c>
      <c r="BB21" s="44" t="n">
        <v>3.83</v>
      </c>
      <c r="BC21" s="42" t="n">
        <v>1929</v>
      </c>
      <c r="BD21" s="43" t="n">
        <v>6</v>
      </c>
      <c r="BE21" s="45" t="n">
        <v>6.67</v>
      </c>
      <c r="BF21" s="42" t="n">
        <v>3294</v>
      </c>
      <c r="BG21" s="46" t="n">
        <v>10</v>
      </c>
      <c r="BH21" s="41" t="n">
        <v>7.19</v>
      </c>
      <c r="BI21" s="42" t="n">
        <v>3766</v>
      </c>
      <c r="BJ21" s="43" t="n">
        <v>6</v>
      </c>
      <c r="BK21" s="44" t="n">
        <v>3.2</v>
      </c>
      <c r="BL21" s="42" t="n">
        <v>1652</v>
      </c>
      <c r="BM21" s="46" t="n">
        <v>2</v>
      </c>
      <c r="BN21" s="47" t="n">
        <f aca="false">F21+I21+L21+O21+R21+U21+X21+AA21+AD21+AG21+AJ21+AM21+AP21+AS21+AV21+AY21+BB21+BE21+BH21+BK21</f>
        <v>2292.23</v>
      </c>
      <c r="BO21" s="48" t="n">
        <f aca="false">G21+J21+M21+P21+S21+V21+Y21+AB21+AE21+AH21+AK21+AN21+AQ21+AT21+AW21+AZ21+BC21+BF21+BI21+BL21</f>
        <v>846587</v>
      </c>
      <c r="BP21" s="48" t="n">
        <f aca="false">H21+K21+N21+Q21+T21+W21+Z21+AC21+AF21+AI21+AL21+AO21+AR21+AU21+AX21+BA21+BD21+BG21+BJ21+BM21</f>
        <v>12144</v>
      </c>
    </row>
    <row r="22" s="2" customFormat="true" ht="13.5" hidden="false" customHeight="false" outlineLevel="0" collapsed="false">
      <c r="A22" s="27"/>
      <c r="B22" s="29"/>
      <c r="C22" s="29"/>
      <c r="D22" s="30"/>
      <c r="E22" s="40" t="s">
        <v>49</v>
      </c>
      <c r="F22" s="41" t="n">
        <v>0</v>
      </c>
      <c r="G22" s="42" t="n">
        <v>0</v>
      </c>
      <c r="H22" s="43" t="n">
        <v>0</v>
      </c>
      <c r="I22" s="44" t="n">
        <v>0</v>
      </c>
      <c r="J22" s="42" t="n">
        <v>0</v>
      </c>
      <c r="K22" s="43" t="n">
        <v>0</v>
      </c>
      <c r="L22" s="45" t="n">
        <v>1.24</v>
      </c>
      <c r="M22" s="42" t="n">
        <v>45</v>
      </c>
      <c r="N22" s="46" t="n">
        <v>6</v>
      </c>
      <c r="O22" s="41" t="n">
        <v>9.94</v>
      </c>
      <c r="P22" s="42" t="n">
        <v>677</v>
      </c>
      <c r="Q22" s="43" t="n">
        <v>59</v>
      </c>
      <c r="R22" s="44" t="n">
        <v>7.66</v>
      </c>
      <c r="S22" s="42" t="n">
        <v>828</v>
      </c>
      <c r="T22" s="43" t="n">
        <v>42</v>
      </c>
      <c r="U22" s="45" t="n">
        <v>0.07</v>
      </c>
      <c r="V22" s="42" t="n">
        <v>10</v>
      </c>
      <c r="W22" s="46" t="n">
        <v>0</v>
      </c>
      <c r="X22" s="41" t="n">
        <v>0</v>
      </c>
      <c r="Y22" s="42" t="n">
        <v>0</v>
      </c>
      <c r="Z22" s="43" t="n">
        <v>0</v>
      </c>
      <c r="AA22" s="44" t="n">
        <v>0.06</v>
      </c>
      <c r="AB22" s="42" t="n">
        <v>15</v>
      </c>
      <c r="AC22" s="43" t="n">
        <v>0</v>
      </c>
      <c r="AD22" s="45" t="n">
        <v>0</v>
      </c>
      <c r="AE22" s="42" t="n">
        <v>0</v>
      </c>
      <c r="AF22" s="46" t="n">
        <v>0</v>
      </c>
      <c r="AG22" s="41" t="n">
        <v>2.07</v>
      </c>
      <c r="AH22" s="42" t="n">
        <v>288</v>
      </c>
      <c r="AI22" s="43" t="n">
        <v>3</v>
      </c>
      <c r="AJ22" s="44" t="n">
        <v>5.98</v>
      </c>
      <c r="AK22" s="42" t="n">
        <v>1181</v>
      </c>
      <c r="AL22" s="43" t="n">
        <v>4</v>
      </c>
      <c r="AM22" s="45" t="n">
        <v>56.4</v>
      </c>
      <c r="AN22" s="42" t="n">
        <v>12098</v>
      </c>
      <c r="AO22" s="46" t="n">
        <v>66</v>
      </c>
      <c r="AP22" s="41" t="n">
        <v>34.31</v>
      </c>
      <c r="AQ22" s="42" t="n">
        <v>7325</v>
      </c>
      <c r="AR22" s="43" t="n">
        <v>20</v>
      </c>
      <c r="AS22" s="44" t="n">
        <v>9.64</v>
      </c>
      <c r="AT22" s="42" t="n">
        <v>2311</v>
      </c>
      <c r="AU22" s="43" t="n">
        <v>5</v>
      </c>
      <c r="AV22" s="45" t="n">
        <v>2.8</v>
      </c>
      <c r="AW22" s="42" t="n">
        <v>389</v>
      </c>
      <c r="AX22" s="46" t="n">
        <v>1</v>
      </c>
      <c r="AY22" s="41" t="n">
        <v>0.39</v>
      </c>
      <c r="AZ22" s="42" t="n">
        <v>86</v>
      </c>
      <c r="BA22" s="43" t="n">
        <v>0</v>
      </c>
      <c r="BB22" s="44" t="n">
        <v>0</v>
      </c>
      <c r="BC22" s="42" t="n">
        <v>0</v>
      </c>
      <c r="BD22" s="43" t="n">
        <v>0</v>
      </c>
      <c r="BE22" s="45" t="n">
        <v>0</v>
      </c>
      <c r="BF22" s="42" t="n">
        <v>0</v>
      </c>
      <c r="BG22" s="46" t="n">
        <v>0</v>
      </c>
      <c r="BH22" s="41" t="n">
        <v>0</v>
      </c>
      <c r="BI22" s="42" t="n">
        <v>0</v>
      </c>
      <c r="BJ22" s="43" t="n">
        <v>0</v>
      </c>
      <c r="BK22" s="44" t="n">
        <v>0</v>
      </c>
      <c r="BL22" s="42" t="n">
        <v>0</v>
      </c>
      <c r="BM22" s="46" t="n">
        <v>0</v>
      </c>
      <c r="BN22" s="47" t="n">
        <f aca="false">F22+I22+L22+O22+R22+U22+X22+AA22+AD22+AG22+AJ22+AM22+AP22+AS22+AV22+AY22+BB22+BE22+BH22+BK22</f>
        <v>130.56</v>
      </c>
      <c r="BO22" s="48" t="n">
        <f aca="false">G22+J22+M22+P22+S22+V22+Y22+AB22+AE22+AH22+AK22+AN22+AQ22+AT22+AW22+AZ22+BC22+BF22+BI22+BL22</f>
        <v>25253</v>
      </c>
      <c r="BP22" s="48" t="n">
        <f aca="false">H22+K22+N22+Q22+T22+W22+Z22+AC22+AF22+AI22+AL22+AO22+AR22+AU22+AX22+BA22+BD22+BG22+BJ22+BM22</f>
        <v>206</v>
      </c>
    </row>
    <row r="23" s="2" customFormat="true" ht="13.5" hidden="false" customHeight="false" outlineLevel="0" collapsed="false">
      <c r="A23" s="27"/>
      <c r="B23" s="29"/>
      <c r="C23" s="29"/>
      <c r="D23" s="30"/>
      <c r="E23" s="40" t="s">
        <v>50</v>
      </c>
      <c r="F23" s="41" t="n">
        <v>0</v>
      </c>
      <c r="G23" s="42" t="n">
        <v>0</v>
      </c>
      <c r="H23" s="43" t="n">
        <v>0</v>
      </c>
      <c r="I23" s="44" t="n">
        <v>0</v>
      </c>
      <c r="J23" s="42" t="n">
        <v>0</v>
      </c>
      <c r="K23" s="43" t="n">
        <v>0</v>
      </c>
      <c r="L23" s="45" t="n">
        <v>0</v>
      </c>
      <c r="M23" s="42" t="n">
        <v>0</v>
      </c>
      <c r="N23" s="46" t="n">
        <v>0</v>
      </c>
      <c r="O23" s="41" t="n">
        <v>0</v>
      </c>
      <c r="P23" s="42" t="n">
        <v>0</v>
      </c>
      <c r="Q23" s="43" t="n">
        <v>0</v>
      </c>
      <c r="R23" s="44" t="n">
        <v>0</v>
      </c>
      <c r="S23" s="42" t="n">
        <v>0</v>
      </c>
      <c r="T23" s="43" t="n">
        <v>0</v>
      </c>
      <c r="U23" s="45" t="n">
        <v>0</v>
      </c>
      <c r="V23" s="42" t="n">
        <v>0</v>
      </c>
      <c r="W23" s="46" t="n">
        <v>0</v>
      </c>
      <c r="X23" s="41" t="n">
        <v>0</v>
      </c>
      <c r="Y23" s="42" t="n">
        <v>0</v>
      </c>
      <c r="Z23" s="43" t="n">
        <v>0</v>
      </c>
      <c r="AA23" s="44" t="n">
        <v>0</v>
      </c>
      <c r="AB23" s="42" t="n">
        <v>0</v>
      </c>
      <c r="AC23" s="43" t="n">
        <v>0</v>
      </c>
      <c r="AD23" s="45" t="n">
        <v>0</v>
      </c>
      <c r="AE23" s="42" t="n">
        <v>0</v>
      </c>
      <c r="AF23" s="46" t="n">
        <v>0</v>
      </c>
      <c r="AG23" s="41" t="n">
        <v>0</v>
      </c>
      <c r="AH23" s="42" t="n">
        <v>0</v>
      </c>
      <c r="AI23" s="43" t="n">
        <v>0</v>
      </c>
      <c r="AJ23" s="44" t="n">
        <v>0</v>
      </c>
      <c r="AK23" s="42" t="n">
        <v>0</v>
      </c>
      <c r="AL23" s="43" t="n">
        <v>0</v>
      </c>
      <c r="AM23" s="45" t="n">
        <v>0</v>
      </c>
      <c r="AN23" s="42" t="n">
        <v>0</v>
      </c>
      <c r="AO23" s="46" t="n">
        <v>0</v>
      </c>
      <c r="AP23" s="41" t="n">
        <v>0</v>
      </c>
      <c r="AQ23" s="42" t="n">
        <v>0</v>
      </c>
      <c r="AR23" s="43" t="n">
        <v>0</v>
      </c>
      <c r="AS23" s="44" t="n">
        <v>0</v>
      </c>
      <c r="AT23" s="42" t="n">
        <v>0</v>
      </c>
      <c r="AU23" s="43" t="n">
        <v>0</v>
      </c>
      <c r="AV23" s="45" t="n">
        <v>0</v>
      </c>
      <c r="AW23" s="42" t="n">
        <v>0</v>
      </c>
      <c r="AX23" s="46" t="n">
        <v>0</v>
      </c>
      <c r="AY23" s="41" t="n">
        <v>0</v>
      </c>
      <c r="AZ23" s="42" t="n">
        <v>0</v>
      </c>
      <c r="BA23" s="43" t="n">
        <v>0</v>
      </c>
      <c r="BB23" s="44" t="n">
        <v>0</v>
      </c>
      <c r="BC23" s="42" t="n">
        <v>0</v>
      </c>
      <c r="BD23" s="43" t="n">
        <v>0</v>
      </c>
      <c r="BE23" s="45" t="n">
        <v>0</v>
      </c>
      <c r="BF23" s="42" t="n">
        <v>0</v>
      </c>
      <c r="BG23" s="46" t="n">
        <v>0</v>
      </c>
      <c r="BH23" s="41" t="n">
        <v>0</v>
      </c>
      <c r="BI23" s="42" t="n">
        <v>0</v>
      </c>
      <c r="BJ23" s="43" t="n">
        <v>0</v>
      </c>
      <c r="BK23" s="44" t="n">
        <v>0</v>
      </c>
      <c r="BL23" s="42" t="n">
        <v>0</v>
      </c>
      <c r="BM23" s="46" t="n">
        <v>0</v>
      </c>
      <c r="BN23" s="47" t="n">
        <f aca="false">F23+I23+L23+O23+R23+U23+X23+AA23+AD23+AG23+AJ23+AM23+AP23+AS23+AV23+AY23+BB23+BE23+BH23+BK23</f>
        <v>0</v>
      </c>
      <c r="BO23" s="48" t="n">
        <f aca="false">G23+J23+M23+P23+S23+V23+Y23+AB23+AE23+AH23+AK23+AN23+AQ23+AT23+AW23+AZ23+BC23+BF23+BI23+BL23</f>
        <v>0</v>
      </c>
      <c r="BP23" s="48" t="n">
        <f aca="false">H23+K23+N23+Q23+T23+W23+Z23+AC23+AF23+AI23+AL23+AO23+AR23+AU23+AX23+BA23+BD23+BG23+BJ23+BM23</f>
        <v>0</v>
      </c>
    </row>
    <row r="24" s="2" customFormat="true" ht="13.5" hidden="false" customHeight="false" outlineLevel="0" collapsed="false">
      <c r="A24" s="27"/>
      <c r="B24" s="29"/>
      <c r="C24" s="29"/>
      <c r="D24" s="30"/>
      <c r="E24" s="49" t="s">
        <v>51</v>
      </c>
      <c r="F24" s="50" t="n">
        <f aca="false">SUM(F20:F23)</f>
        <v>2.69</v>
      </c>
      <c r="G24" s="51" t="n">
        <f aca="false">SUM(G20:G23)</f>
        <v>0</v>
      </c>
      <c r="H24" s="52" t="n">
        <f aca="false">SUM(H20:H23)</f>
        <v>0</v>
      </c>
      <c r="I24" s="53" t="n">
        <f aca="false">SUM(I20:I23)</f>
        <v>0</v>
      </c>
      <c r="J24" s="51" t="n">
        <f aca="false">SUM(J20:J23)</f>
        <v>0</v>
      </c>
      <c r="K24" s="52" t="n">
        <f aca="false">SUM(K20:K23)</f>
        <v>0</v>
      </c>
      <c r="L24" s="54" t="n">
        <f aca="false">SUM(L20:L23)</f>
        <v>2.37</v>
      </c>
      <c r="M24" s="51" t="n">
        <f aca="false">SUM(M20:M23)</f>
        <v>113</v>
      </c>
      <c r="N24" s="55" t="n">
        <f aca="false">SUM(N20:N23)</f>
        <v>16</v>
      </c>
      <c r="O24" s="56" t="n">
        <f aca="false">SUM(O20:O23)</f>
        <v>46.93</v>
      </c>
      <c r="P24" s="51" t="n">
        <f aca="false">SUM(P20:P23)</f>
        <v>4522</v>
      </c>
      <c r="Q24" s="51" t="n">
        <f aca="false">SUM(Q20:Q23)</f>
        <v>408</v>
      </c>
      <c r="R24" s="53" t="n">
        <f aca="false">SUM(R20:R23)</f>
        <v>32.5</v>
      </c>
      <c r="S24" s="51" t="n">
        <f aca="false">SUM(S20:S23)</f>
        <v>4036</v>
      </c>
      <c r="T24" s="52" t="n">
        <f aca="false">SUM(T20:T23)</f>
        <v>276</v>
      </c>
      <c r="U24" s="54" t="n">
        <f aca="false">SUM(U20:U23)</f>
        <v>62.79</v>
      </c>
      <c r="V24" s="51" t="n">
        <f aca="false">SUM(V20:V23)</f>
        <v>11585</v>
      </c>
      <c r="W24" s="55" t="n">
        <f aca="false">SUM(W20:W23)</f>
        <v>660</v>
      </c>
      <c r="X24" s="56" t="n">
        <f aca="false">SUM(X20:X23)</f>
        <v>103.9</v>
      </c>
      <c r="Y24" s="51" t="n">
        <f aca="false">SUM(Y20:Y23)</f>
        <v>25385</v>
      </c>
      <c r="Z24" s="52" t="n">
        <f aca="false">SUM(Z20:Z23)</f>
        <v>1056</v>
      </c>
      <c r="AA24" s="53" t="n">
        <f aca="false">SUM(AA20:AA23)</f>
        <v>155.8</v>
      </c>
      <c r="AB24" s="51" t="n">
        <f aca="false">SUM(AB20:AB23)</f>
        <v>46781</v>
      </c>
      <c r="AC24" s="52" t="n">
        <f aca="false">SUM(AC20:AC23)</f>
        <v>1262</v>
      </c>
      <c r="AD24" s="54" t="n">
        <f aca="false">SUM(AD20:AD23)</f>
        <v>346.52</v>
      </c>
      <c r="AE24" s="51" t="n">
        <f aca="false">SUM(AE20:AE23)</f>
        <v>116288</v>
      </c>
      <c r="AF24" s="55" t="n">
        <f aca="false">SUM(AF20:AF23)</f>
        <v>2222</v>
      </c>
      <c r="AG24" s="56" t="n">
        <f aca="false">SUM(AG20:AG23)</f>
        <v>581.72</v>
      </c>
      <c r="AH24" s="51" t="n">
        <f aca="false">SUM(AH20:AH23)</f>
        <v>216679</v>
      </c>
      <c r="AI24" s="52" t="n">
        <f aca="false">SUM(AI20:AI23)</f>
        <v>3093</v>
      </c>
      <c r="AJ24" s="53" t="n">
        <f aca="false">SUM(AJ20:AJ23)</f>
        <v>638.15</v>
      </c>
      <c r="AK24" s="51" t="n">
        <f aca="false">SUM(AK20:AK23)</f>
        <v>249850</v>
      </c>
      <c r="AL24" s="52" t="n">
        <f aca="false">SUM(AL20:AL23)</f>
        <v>2805</v>
      </c>
      <c r="AM24" s="54" t="n">
        <f aca="false">SUM(AM20:AM23)</f>
        <v>508.8</v>
      </c>
      <c r="AN24" s="51" t="n">
        <f aca="false">SUM(AN20:AN23)</f>
        <v>200386</v>
      </c>
      <c r="AO24" s="55" t="n">
        <f aca="false">SUM(AO20:AO23)</f>
        <v>1596</v>
      </c>
      <c r="AP24" s="56" t="n">
        <f aca="false">SUM(AP20:AP23)</f>
        <v>346.89</v>
      </c>
      <c r="AQ24" s="51" t="n">
        <f aca="false">SUM(AQ20:AQ23)</f>
        <v>142353</v>
      </c>
      <c r="AR24" s="52" t="n">
        <f aca="false">SUM(AR20:AR23)</f>
        <v>1098</v>
      </c>
      <c r="AS24" s="53" t="n">
        <f aca="false">SUM(AS20:AS23)</f>
        <v>134.24</v>
      </c>
      <c r="AT24" s="51" t="n">
        <f aca="false">SUM(AT20:AT23)</f>
        <v>58420</v>
      </c>
      <c r="AU24" s="52" t="n">
        <f aca="false">SUM(AU20:AU23)</f>
        <v>296</v>
      </c>
      <c r="AV24" s="54" t="n">
        <f aca="false">SUM(AV20:AV23)</f>
        <v>55.45</v>
      </c>
      <c r="AW24" s="51" t="n">
        <f aca="false">SUM(AW20:AW23)</f>
        <v>24773</v>
      </c>
      <c r="AX24" s="55" t="n">
        <f aca="false">SUM(AX20:AX23)</f>
        <v>101</v>
      </c>
      <c r="AY24" s="56" t="n">
        <f aca="false">SUM(AY20:AY23)</f>
        <v>28.63</v>
      </c>
      <c r="AZ24" s="51" t="n">
        <f aca="false">SUM(AZ20:AZ23)</f>
        <v>12961</v>
      </c>
      <c r="BA24" s="52" t="n">
        <f aca="false">SUM(BA20:BA23)</f>
        <v>43</v>
      </c>
      <c r="BB24" s="53" t="n">
        <f aca="false">SUM(BB20:BB23)</f>
        <v>18.51</v>
      </c>
      <c r="BC24" s="51" t="n">
        <f aca="false">SUM(BC20:BC23)</f>
        <v>8929</v>
      </c>
      <c r="BD24" s="52" t="n">
        <f aca="false">SUM(BD20:BD23)</f>
        <v>22</v>
      </c>
      <c r="BE24" s="54" t="n">
        <f aca="false">SUM(BE20:BE23)</f>
        <v>12.73</v>
      </c>
      <c r="BF24" s="51" t="n">
        <f aca="false">SUM(BF20:BF23)</f>
        <v>6199</v>
      </c>
      <c r="BG24" s="55" t="n">
        <f aca="false">SUM(BG20:BG23)</f>
        <v>13</v>
      </c>
      <c r="BH24" s="56" t="n">
        <f aca="false">SUM(BH20:BH23)</f>
        <v>13.15</v>
      </c>
      <c r="BI24" s="51" t="n">
        <f aca="false">SUM(BI20:BI23)</f>
        <v>6753</v>
      </c>
      <c r="BJ24" s="52" t="n">
        <f aca="false">SUM(BJ20:BJ23)</f>
        <v>13</v>
      </c>
      <c r="BK24" s="53" t="n">
        <f aca="false">SUM(BK20:BK23)</f>
        <v>16.79</v>
      </c>
      <c r="BL24" s="51" t="n">
        <f aca="false">SUM(BL20:BL23)</f>
        <v>8452</v>
      </c>
      <c r="BM24" s="55" t="n">
        <f aca="false">SUM(BM20:BM23)</f>
        <v>3</v>
      </c>
      <c r="BN24" s="47" t="n">
        <f aca="false">F24+I24+L24+O24+R24+U24+X24+AA24+AD24+AG24+AJ24+AM24+AP24+AS24+AV24+AY24+BB24+BE24+BH24+BK24</f>
        <v>3108.56</v>
      </c>
      <c r="BO24" s="48" t="n">
        <f aca="false">G24+J24+M24+P24+S24+V24+Y24+AB24+AE24+AH24+AK24+AN24+AQ24+AT24+AW24+AZ24+BC24+BF24+BI24+BL24</f>
        <v>1144465</v>
      </c>
      <c r="BP24" s="48" t="n">
        <f aca="false">H24+K24+N24+Q24+T24+W24+Z24+AC24+AF24+AI24+AL24+AO24+AR24+AU24+AX24+BA24+BD24+BG24+BJ24+BM24</f>
        <v>14983</v>
      </c>
    </row>
    <row r="25" s="2" customFormat="true" ht="13.5" hidden="false" customHeight="false" outlineLevel="0" collapsed="false">
      <c r="A25" s="27"/>
      <c r="B25" s="29"/>
      <c r="C25" s="29"/>
      <c r="D25" s="57" t="s">
        <v>56</v>
      </c>
      <c r="E25" s="57"/>
      <c r="F25" s="58" t="n">
        <v>0</v>
      </c>
      <c r="G25" s="59" t="n">
        <v>0</v>
      </c>
      <c r="H25" s="60" t="n">
        <v>0</v>
      </c>
      <c r="I25" s="61" t="n">
        <v>3.02</v>
      </c>
      <c r="J25" s="59" t="n">
        <v>85</v>
      </c>
      <c r="K25" s="60" t="n">
        <v>13</v>
      </c>
      <c r="L25" s="62" t="n">
        <v>5.01</v>
      </c>
      <c r="M25" s="59" t="n">
        <v>250</v>
      </c>
      <c r="N25" s="63" t="n">
        <v>21</v>
      </c>
      <c r="O25" s="58" t="n">
        <v>10.58</v>
      </c>
      <c r="P25" s="59" t="n">
        <v>775</v>
      </c>
      <c r="Q25" s="60" t="n">
        <v>43</v>
      </c>
      <c r="R25" s="61" t="n">
        <v>6.01</v>
      </c>
      <c r="S25" s="59" t="n">
        <v>699</v>
      </c>
      <c r="T25" s="60" t="n">
        <v>13</v>
      </c>
      <c r="U25" s="62" t="n">
        <v>1.81</v>
      </c>
      <c r="V25" s="59" t="n">
        <v>257</v>
      </c>
      <c r="W25" s="63" t="n">
        <v>3</v>
      </c>
      <c r="X25" s="58" t="n">
        <v>29.17</v>
      </c>
      <c r="Y25" s="59" t="n">
        <v>4489</v>
      </c>
      <c r="Z25" s="60" t="n">
        <v>22</v>
      </c>
      <c r="AA25" s="61" t="n">
        <v>5.65</v>
      </c>
      <c r="AB25" s="59" t="n">
        <v>923</v>
      </c>
      <c r="AC25" s="60" t="n">
        <v>5</v>
      </c>
      <c r="AD25" s="62" t="n">
        <v>5.87</v>
      </c>
      <c r="AE25" s="59" t="n">
        <v>1011</v>
      </c>
      <c r="AF25" s="63" t="n">
        <v>3</v>
      </c>
      <c r="AG25" s="58" t="n">
        <v>0.03</v>
      </c>
      <c r="AH25" s="59" t="n">
        <v>5</v>
      </c>
      <c r="AI25" s="60" t="n">
        <v>0</v>
      </c>
      <c r="AJ25" s="61" t="n">
        <v>1.21</v>
      </c>
      <c r="AK25" s="59" t="n">
        <v>225</v>
      </c>
      <c r="AL25" s="60" t="n">
        <v>1</v>
      </c>
      <c r="AM25" s="62" t="n">
        <v>0</v>
      </c>
      <c r="AN25" s="59" t="n">
        <v>0</v>
      </c>
      <c r="AO25" s="63" t="n">
        <v>0</v>
      </c>
      <c r="AP25" s="58" t="n">
        <v>0</v>
      </c>
      <c r="AQ25" s="59" t="n">
        <v>0</v>
      </c>
      <c r="AR25" s="60" t="n">
        <v>0</v>
      </c>
      <c r="AS25" s="61" t="n">
        <v>0</v>
      </c>
      <c r="AT25" s="59" t="n">
        <v>0</v>
      </c>
      <c r="AU25" s="60" t="n">
        <v>0</v>
      </c>
      <c r="AV25" s="62" t="n">
        <v>0</v>
      </c>
      <c r="AW25" s="59" t="n">
        <v>0</v>
      </c>
      <c r="AX25" s="63" t="n">
        <v>0</v>
      </c>
      <c r="AY25" s="58" t="n">
        <v>0</v>
      </c>
      <c r="AZ25" s="59" t="n">
        <v>0</v>
      </c>
      <c r="BA25" s="60" t="n">
        <v>0</v>
      </c>
      <c r="BB25" s="61" t="n">
        <v>0</v>
      </c>
      <c r="BC25" s="59" t="n">
        <v>0</v>
      </c>
      <c r="BD25" s="60" t="n">
        <v>0</v>
      </c>
      <c r="BE25" s="62" t="n">
        <v>0</v>
      </c>
      <c r="BF25" s="59" t="n">
        <v>0</v>
      </c>
      <c r="BG25" s="63" t="n">
        <v>0</v>
      </c>
      <c r="BH25" s="58" t="n">
        <v>0</v>
      </c>
      <c r="BI25" s="59" t="n">
        <v>0</v>
      </c>
      <c r="BJ25" s="60" t="n">
        <v>0</v>
      </c>
      <c r="BK25" s="61" t="n">
        <v>0</v>
      </c>
      <c r="BL25" s="59" t="n">
        <v>0</v>
      </c>
      <c r="BM25" s="63" t="n">
        <v>0</v>
      </c>
      <c r="BN25" s="47" t="n">
        <f aca="false">F25+I25+L25+O25+R25+U25+X25+AA25+AD25+AG25+AJ25+AM25+AP25+AS25+AV25+AY25+BB25+BE25+BH25+BK25</f>
        <v>68.36</v>
      </c>
      <c r="BO25" s="48" t="n">
        <f aca="false">G25+J25+M25+P25+S25+V25+Y25+AB25+AE25+AH25+AK25+AN25+AQ25+AT25+AW25+AZ25+BC25+BF25+BI25+BL25</f>
        <v>8719</v>
      </c>
      <c r="BP25" s="48" t="n">
        <f aca="false">H25+K25+N25+Q25+T25+W25+Z25+AC25+AF25+AI25+AL25+AO25+AR25+AU25+AX25+BA25+BD25+BG25+BJ25+BM25</f>
        <v>124</v>
      </c>
    </row>
    <row r="26" s="2" customFormat="true" ht="13.5" hidden="false" customHeight="false" outlineLevel="0" collapsed="false">
      <c r="A26" s="27"/>
      <c r="B26" s="29"/>
      <c r="C26" s="29"/>
      <c r="D26" s="57" t="s">
        <v>60</v>
      </c>
      <c r="E26" s="57"/>
      <c r="F26" s="64" t="n">
        <f aca="false">SUM(F24:F25)</f>
        <v>2.69</v>
      </c>
      <c r="G26" s="65" t="n">
        <f aca="false">SUM(G24:G25)</f>
        <v>0</v>
      </c>
      <c r="H26" s="66" t="n">
        <f aca="false">SUM(H24:H25)</f>
        <v>0</v>
      </c>
      <c r="I26" s="67" t="n">
        <f aca="false">SUM(I24:I25)</f>
        <v>3.02</v>
      </c>
      <c r="J26" s="65" t="n">
        <f aca="false">SUM(J24:J25)</f>
        <v>85</v>
      </c>
      <c r="K26" s="66" t="n">
        <f aca="false">SUM(K24:K25)</f>
        <v>13</v>
      </c>
      <c r="L26" s="68" t="n">
        <f aca="false">SUM(L24:L25)</f>
        <v>7.38</v>
      </c>
      <c r="M26" s="65" t="n">
        <f aca="false">SUM(M24:M25)</f>
        <v>363</v>
      </c>
      <c r="N26" s="69" t="n">
        <f aca="false">SUM(N24:N25)</f>
        <v>37</v>
      </c>
      <c r="O26" s="70" t="n">
        <f aca="false">SUM(O24:O25)</f>
        <v>57.51</v>
      </c>
      <c r="P26" s="65" t="n">
        <f aca="false">SUM(P24:P25)</f>
        <v>5297</v>
      </c>
      <c r="Q26" s="66" t="n">
        <f aca="false">SUM(Q24:Q25)</f>
        <v>451</v>
      </c>
      <c r="R26" s="67" t="n">
        <f aca="false">SUM(R24:R25)</f>
        <v>38.51</v>
      </c>
      <c r="S26" s="65" t="n">
        <f aca="false">SUM(S24:S25)</f>
        <v>4735</v>
      </c>
      <c r="T26" s="66" t="n">
        <f aca="false">SUM(T24:T25)</f>
        <v>289</v>
      </c>
      <c r="U26" s="68" t="n">
        <f aca="false">SUM(U24:U25)</f>
        <v>64.6</v>
      </c>
      <c r="V26" s="65" t="n">
        <f aca="false">SUM(V24:V25)</f>
        <v>11842</v>
      </c>
      <c r="W26" s="69" t="n">
        <f aca="false">SUM(W24:W25)</f>
        <v>663</v>
      </c>
      <c r="X26" s="70" t="n">
        <f aca="false">SUM(X24:X25)</f>
        <v>133.07</v>
      </c>
      <c r="Y26" s="65" t="n">
        <f aca="false">SUM(Y24:Y25)</f>
        <v>29874</v>
      </c>
      <c r="Z26" s="66" t="n">
        <f aca="false">SUM(Z24:Z25)</f>
        <v>1078</v>
      </c>
      <c r="AA26" s="67" t="n">
        <f aca="false">SUM(AA24:AA25)</f>
        <v>161.45</v>
      </c>
      <c r="AB26" s="65" t="n">
        <f aca="false">SUM(AB24:AB25)</f>
        <v>47704</v>
      </c>
      <c r="AC26" s="66" t="n">
        <f aca="false">SUM(AC24:AC25)</f>
        <v>1267</v>
      </c>
      <c r="AD26" s="68" t="n">
        <f aca="false">SUM(AD24:AD25)</f>
        <v>352.39</v>
      </c>
      <c r="AE26" s="65" t="n">
        <f aca="false">SUM(AE24:AE25)</f>
        <v>117299</v>
      </c>
      <c r="AF26" s="69" t="n">
        <f aca="false">SUM(AF24:AF25)</f>
        <v>2225</v>
      </c>
      <c r="AG26" s="70" t="n">
        <f aca="false">SUM(AG24:AG25)</f>
        <v>581.75</v>
      </c>
      <c r="AH26" s="65" t="n">
        <f aca="false">SUM(AH24:AH25)</f>
        <v>216684</v>
      </c>
      <c r="AI26" s="66" t="n">
        <f aca="false">SUM(AI24:AI25)</f>
        <v>3093</v>
      </c>
      <c r="AJ26" s="67" t="n">
        <f aca="false">SUM(AJ24:AJ25)</f>
        <v>639.36</v>
      </c>
      <c r="AK26" s="65" t="n">
        <f aca="false">SUM(AK24:AK25)</f>
        <v>250075</v>
      </c>
      <c r="AL26" s="66" t="n">
        <f aca="false">SUM(AL24:AL25)</f>
        <v>2806</v>
      </c>
      <c r="AM26" s="68" t="n">
        <f aca="false">SUM(AM24:AM25)</f>
        <v>508.8</v>
      </c>
      <c r="AN26" s="65" t="n">
        <f aca="false">SUM(AN24:AN25)</f>
        <v>200386</v>
      </c>
      <c r="AO26" s="69" t="n">
        <f aca="false">SUM(AO24:AO25)</f>
        <v>1596</v>
      </c>
      <c r="AP26" s="70" t="n">
        <f aca="false">SUM(AP24:AP25)</f>
        <v>346.89</v>
      </c>
      <c r="AQ26" s="65" t="n">
        <f aca="false">SUM(AQ24:AQ25)</f>
        <v>142353</v>
      </c>
      <c r="AR26" s="66" t="n">
        <f aca="false">SUM(AR24:AR25)</f>
        <v>1098</v>
      </c>
      <c r="AS26" s="68" t="n">
        <f aca="false">SUM(AS24:AS25)</f>
        <v>134.24</v>
      </c>
      <c r="AT26" s="65" t="n">
        <f aca="false">SUM(AT24:AT25)</f>
        <v>58420</v>
      </c>
      <c r="AU26" s="69" t="n">
        <f aca="false">SUM(AU24:AU25)</f>
        <v>296</v>
      </c>
      <c r="AV26" s="68" t="n">
        <f aca="false">SUM(AV24:AV25)</f>
        <v>55.45</v>
      </c>
      <c r="AW26" s="65" t="n">
        <f aca="false">SUM(AW24:AW25)</f>
        <v>24773</v>
      </c>
      <c r="AX26" s="69" t="n">
        <f aca="false">SUM(AX24:AX25)</f>
        <v>101</v>
      </c>
      <c r="AY26" s="70" t="n">
        <f aca="false">SUM(AY24:AY25)</f>
        <v>28.63</v>
      </c>
      <c r="AZ26" s="65" t="n">
        <f aca="false">SUM(AZ24:AZ25)</f>
        <v>12961</v>
      </c>
      <c r="BA26" s="66" t="n">
        <f aca="false">SUM(BA24:BA25)</f>
        <v>43</v>
      </c>
      <c r="BB26" s="67" t="n">
        <f aca="false">SUM(BB24:BB25)</f>
        <v>18.51</v>
      </c>
      <c r="BC26" s="65" t="n">
        <f aca="false">SUM(BC24:BC25)</f>
        <v>8929</v>
      </c>
      <c r="BD26" s="66" t="n">
        <f aca="false">SUM(BD24:BD25)</f>
        <v>22</v>
      </c>
      <c r="BE26" s="68" t="n">
        <f aca="false">SUM(BE24:BE25)</f>
        <v>12.73</v>
      </c>
      <c r="BF26" s="65" t="n">
        <f aca="false">SUM(BF24:BF25)</f>
        <v>6199</v>
      </c>
      <c r="BG26" s="69" t="n">
        <f aca="false">SUM(BG24:BG25)</f>
        <v>13</v>
      </c>
      <c r="BH26" s="70" t="n">
        <f aca="false">SUM(BH24:BH25)</f>
        <v>13.15</v>
      </c>
      <c r="BI26" s="65" t="n">
        <f aca="false">SUM(BI24:BI25)</f>
        <v>6753</v>
      </c>
      <c r="BJ26" s="66" t="n">
        <f aca="false">SUM(BJ24:BJ25)</f>
        <v>13</v>
      </c>
      <c r="BK26" s="67" t="n">
        <f aca="false">SUM(BK24:BK25)</f>
        <v>16.79</v>
      </c>
      <c r="BL26" s="65" t="n">
        <f aca="false">SUM(BL24:BL25)</f>
        <v>8452</v>
      </c>
      <c r="BM26" s="69" t="n">
        <f aca="false">SUM(BM24:BM25)</f>
        <v>3</v>
      </c>
      <c r="BN26" s="47" t="n">
        <f aca="false">F26+I26+L26+O26+R26+U26+X26+AA26+AD26+AG26+AJ26+AM26+AP26+AS26+AV26+AY26+BB26+BE26+BH26+BK26</f>
        <v>3176.92</v>
      </c>
      <c r="BO26" s="48" t="n">
        <f aca="false">G26+J26+M26+P26+S26+V26+Y26+AB26+AE26+AH26+AK26+AN26+AQ26+AT26+AW26+AZ26+BC26+BF26+BI26+BL26</f>
        <v>1153184</v>
      </c>
      <c r="BP26" s="48" t="n">
        <f aca="false">H26+K26+N26+Q26+T26+W26+Z26+AC26+AF26+AI26+AL26+AO26+AR26+AU26+AX26+BA26+BD26+BG26+BJ26+BM26</f>
        <v>15107</v>
      </c>
    </row>
    <row r="27" s="2" customFormat="true" ht="13.5" hidden="false" customHeight="true" outlineLevel="0" collapsed="false">
      <c r="A27" s="27"/>
      <c r="B27" s="29"/>
      <c r="C27" s="71" t="s">
        <v>54</v>
      </c>
      <c r="D27" s="57" t="s">
        <v>46</v>
      </c>
      <c r="E27" s="57"/>
      <c r="F27" s="58" t="n">
        <v>0</v>
      </c>
      <c r="G27" s="59" t="n">
        <v>0</v>
      </c>
      <c r="H27" s="60" t="n">
        <v>0</v>
      </c>
      <c r="I27" s="61" t="n">
        <v>0</v>
      </c>
      <c r="J27" s="59" t="n">
        <v>0</v>
      </c>
      <c r="K27" s="60" t="n">
        <v>0</v>
      </c>
      <c r="L27" s="62" t="n">
        <v>0</v>
      </c>
      <c r="M27" s="59" t="n">
        <v>0</v>
      </c>
      <c r="N27" s="63" t="n">
        <v>0</v>
      </c>
      <c r="O27" s="58" t="n">
        <v>0</v>
      </c>
      <c r="P27" s="59" t="n">
        <v>0</v>
      </c>
      <c r="Q27" s="60" t="n">
        <v>0</v>
      </c>
      <c r="R27" s="61" t="n">
        <v>0</v>
      </c>
      <c r="S27" s="59" t="n">
        <v>0</v>
      </c>
      <c r="T27" s="60" t="n">
        <v>0</v>
      </c>
      <c r="U27" s="62" t="n">
        <v>0</v>
      </c>
      <c r="V27" s="59" t="n">
        <v>0</v>
      </c>
      <c r="W27" s="63" t="n">
        <v>0</v>
      </c>
      <c r="X27" s="58" t="n">
        <v>0</v>
      </c>
      <c r="Y27" s="59" t="n">
        <v>0</v>
      </c>
      <c r="Z27" s="60" t="n">
        <v>0</v>
      </c>
      <c r="AA27" s="61" t="n">
        <v>1.37</v>
      </c>
      <c r="AB27" s="59" t="n">
        <v>236</v>
      </c>
      <c r="AC27" s="60" t="n">
        <v>2</v>
      </c>
      <c r="AD27" s="62" t="n">
        <v>1.9</v>
      </c>
      <c r="AE27" s="59" t="n">
        <v>351</v>
      </c>
      <c r="AF27" s="63" t="n">
        <v>3</v>
      </c>
      <c r="AG27" s="58" t="n">
        <v>3.53</v>
      </c>
      <c r="AH27" s="59" t="n">
        <v>535</v>
      </c>
      <c r="AI27" s="60" t="n">
        <v>0</v>
      </c>
      <c r="AJ27" s="61" t="n">
        <v>18.5</v>
      </c>
      <c r="AK27" s="59" t="n">
        <v>3237</v>
      </c>
      <c r="AL27" s="60" t="n">
        <v>9</v>
      </c>
      <c r="AM27" s="62" t="n">
        <v>42.13</v>
      </c>
      <c r="AN27" s="59" t="n">
        <v>7574</v>
      </c>
      <c r="AO27" s="63" t="n">
        <v>9</v>
      </c>
      <c r="AP27" s="58" t="n">
        <v>64.06</v>
      </c>
      <c r="AQ27" s="59" t="n">
        <v>11874</v>
      </c>
      <c r="AR27" s="60" t="n">
        <v>27</v>
      </c>
      <c r="AS27" s="61" t="n">
        <v>23.9</v>
      </c>
      <c r="AT27" s="59" t="n">
        <v>4494</v>
      </c>
      <c r="AU27" s="60" t="n">
        <v>3</v>
      </c>
      <c r="AV27" s="62" t="n">
        <v>2.7</v>
      </c>
      <c r="AW27" s="59" t="n">
        <v>526</v>
      </c>
      <c r="AX27" s="63" t="n">
        <v>1</v>
      </c>
      <c r="AY27" s="58" t="n">
        <v>0.52</v>
      </c>
      <c r="AZ27" s="59" t="n">
        <v>55</v>
      </c>
      <c r="BA27" s="60" t="n">
        <v>0</v>
      </c>
      <c r="BB27" s="61" t="n">
        <v>0</v>
      </c>
      <c r="BC27" s="59" t="n">
        <v>0</v>
      </c>
      <c r="BD27" s="60" t="n">
        <v>0</v>
      </c>
      <c r="BE27" s="62" t="n">
        <v>0</v>
      </c>
      <c r="BF27" s="59" t="n">
        <v>0</v>
      </c>
      <c r="BG27" s="63" t="n">
        <v>0</v>
      </c>
      <c r="BH27" s="58" t="n">
        <v>0</v>
      </c>
      <c r="BI27" s="59" t="n">
        <v>0</v>
      </c>
      <c r="BJ27" s="60" t="n">
        <v>0</v>
      </c>
      <c r="BK27" s="61" t="n">
        <v>0</v>
      </c>
      <c r="BL27" s="59" t="n">
        <v>0</v>
      </c>
      <c r="BM27" s="63" t="n">
        <v>0</v>
      </c>
      <c r="BN27" s="47" t="n">
        <f aca="false">F27+I27+L27+O27+R27+U27+X27+AA27+AD27+AG27+AJ27+AM27+AP27+AS27+AV27+AY27+BB27+BE27+BH27+BK27</f>
        <v>158.61</v>
      </c>
      <c r="BO27" s="48" t="n">
        <f aca="false">G27+J27+M27+P27+S27+V27+Y27+AB27+AE27+AH27+AK27+AN27+AQ27+AT27+AW27+AZ27+BC27+BF27+BI27+BL27</f>
        <v>28882</v>
      </c>
      <c r="BP27" s="48" t="n">
        <f aca="false">H27+K27+N27+Q27+T27+W27+Z27+AC27+AF27+AI27+AL27+AO27+AR27+AU27+AX27+BA27+BD27+BG27+BJ27+BM27</f>
        <v>54</v>
      </c>
    </row>
    <row r="28" s="2" customFormat="true" ht="13.5" hidden="false" customHeight="true" outlineLevel="0" collapsed="false">
      <c r="A28" s="27"/>
      <c r="B28" s="29"/>
      <c r="C28" s="29"/>
      <c r="D28" s="72" t="s">
        <v>56</v>
      </c>
      <c r="E28" s="73" t="s">
        <v>57</v>
      </c>
      <c r="F28" s="74" t="n">
        <v>0</v>
      </c>
      <c r="G28" s="75" t="n">
        <v>0</v>
      </c>
      <c r="H28" s="76" t="n">
        <v>0</v>
      </c>
      <c r="I28" s="77" t="n">
        <v>0</v>
      </c>
      <c r="J28" s="75" t="n">
        <v>0</v>
      </c>
      <c r="K28" s="76" t="n">
        <v>0</v>
      </c>
      <c r="L28" s="78" t="n">
        <v>0</v>
      </c>
      <c r="M28" s="75" t="n">
        <v>0</v>
      </c>
      <c r="N28" s="79" t="n">
        <v>0</v>
      </c>
      <c r="O28" s="74" t="n">
        <v>0</v>
      </c>
      <c r="P28" s="75" t="n">
        <v>0</v>
      </c>
      <c r="Q28" s="76" t="n">
        <v>0</v>
      </c>
      <c r="R28" s="77" t="n">
        <v>0</v>
      </c>
      <c r="S28" s="75" t="n">
        <v>0</v>
      </c>
      <c r="T28" s="76" t="n">
        <v>0</v>
      </c>
      <c r="U28" s="78" t="n">
        <v>0</v>
      </c>
      <c r="V28" s="75" t="n">
        <v>0</v>
      </c>
      <c r="W28" s="79" t="n">
        <v>0</v>
      </c>
      <c r="X28" s="74" t="n">
        <v>0</v>
      </c>
      <c r="Y28" s="75" t="n">
        <v>0</v>
      </c>
      <c r="Z28" s="76" t="n">
        <v>0</v>
      </c>
      <c r="AA28" s="77" t="n">
        <v>0</v>
      </c>
      <c r="AB28" s="75" t="n">
        <v>0</v>
      </c>
      <c r="AC28" s="76" t="n">
        <v>0</v>
      </c>
      <c r="AD28" s="78" t="n">
        <v>0.31</v>
      </c>
      <c r="AE28" s="75" t="n">
        <v>54</v>
      </c>
      <c r="AF28" s="79" t="n">
        <v>0</v>
      </c>
      <c r="AG28" s="74" t="n">
        <v>0</v>
      </c>
      <c r="AH28" s="75" t="n">
        <v>0</v>
      </c>
      <c r="AI28" s="76" t="n">
        <v>0</v>
      </c>
      <c r="AJ28" s="77" t="n">
        <v>0</v>
      </c>
      <c r="AK28" s="75" t="n">
        <v>0</v>
      </c>
      <c r="AL28" s="76" t="n">
        <v>0</v>
      </c>
      <c r="AM28" s="78" t="n">
        <v>0.09</v>
      </c>
      <c r="AN28" s="75" t="n">
        <v>14</v>
      </c>
      <c r="AO28" s="79" t="n">
        <v>0</v>
      </c>
      <c r="AP28" s="74" t="n">
        <v>0</v>
      </c>
      <c r="AQ28" s="75" t="n">
        <v>0</v>
      </c>
      <c r="AR28" s="76" t="n">
        <v>0</v>
      </c>
      <c r="AS28" s="77" t="n">
        <v>0</v>
      </c>
      <c r="AT28" s="75" t="n">
        <v>0</v>
      </c>
      <c r="AU28" s="76" t="n">
        <v>0</v>
      </c>
      <c r="AV28" s="78" t="n">
        <v>0</v>
      </c>
      <c r="AW28" s="75" t="n">
        <v>0</v>
      </c>
      <c r="AX28" s="79" t="n">
        <v>0</v>
      </c>
      <c r="AY28" s="74" t="n">
        <v>0</v>
      </c>
      <c r="AZ28" s="75" t="n">
        <v>0</v>
      </c>
      <c r="BA28" s="76" t="n">
        <v>0</v>
      </c>
      <c r="BB28" s="77" t="n">
        <v>0</v>
      </c>
      <c r="BC28" s="75" t="n">
        <v>0</v>
      </c>
      <c r="BD28" s="76" t="n">
        <v>0</v>
      </c>
      <c r="BE28" s="78" t="n">
        <v>0</v>
      </c>
      <c r="BF28" s="75" t="n">
        <v>0</v>
      </c>
      <c r="BG28" s="79" t="n">
        <v>0</v>
      </c>
      <c r="BH28" s="74" t="n">
        <v>0</v>
      </c>
      <c r="BI28" s="75" t="n">
        <v>0</v>
      </c>
      <c r="BJ28" s="76" t="n">
        <v>0</v>
      </c>
      <c r="BK28" s="77" t="n">
        <v>0</v>
      </c>
      <c r="BL28" s="75" t="n">
        <v>0</v>
      </c>
      <c r="BM28" s="79" t="n">
        <v>0</v>
      </c>
      <c r="BN28" s="47" t="n">
        <f aca="false">F28+I28+L28+O28+R28+U28+X28+AA28+AD28+AG28+AJ28+AM28+AP28+AS28+AV28+AY28+BB28+BE28+BH28+BK28</f>
        <v>0.4</v>
      </c>
      <c r="BO28" s="48" t="n">
        <f aca="false">G28+J28+M28+P28+S28+V28+Y28+AB28+AE28+AH28+AK28+AN28+AQ28+AT28+AW28+AZ28+BC28+BF28+BI28+BL28</f>
        <v>68</v>
      </c>
      <c r="BP28" s="48" t="n">
        <f aca="false">H28+K28+N28+Q28+T28+W28+Z28+AC28+AF28+AI28+AL28+AO28+AR28+AU28+AX28+BA28+BD28+BG28+BJ28+BM28</f>
        <v>0</v>
      </c>
    </row>
    <row r="29" s="2" customFormat="true" ht="13.5" hidden="false" customHeight="false" outlineLevel="0" collapsed="false">
      <c r="A29" s="27"/>
      <c r="B29" s="29"/>
      <c r="C29" s="29"/>
      <c r="D29" s="72"/>
      <c r="E29" s="40" t="s">
        <v>56</v>
      </c>
      <c r="F29" s="41" t="n">
        <v>0</v>
      </c>
      <c r="G29" s="42" t="n">
        <v>0</v>
      </c>
      <c r="H29" s="43" t="n">
        <v>0</v>
      </c>
      <c r="I29" s="44" t="n">
        <v>0</v>
      </c>
      <c r="J29" s="42" t="n">
        <v>0</v>
      </c>
      <c r="K29" s="43" t="n">
        <v>0</v>
      </c>
      <c r="L29" s="45" t="n">
        <v>3.11</v>
      </c>
      <c r="M29" s="42" t="n">
        <v>112</v>
      </c>
      <c r="N29" s="46" t="n">
        <v>16</v>
      </c>
      <c r="O29" s="41" t="n">
        <v>12.35</v>
      </c>
      <c r="P29" s="42" t="n">
        <v>1044</v>
      </c>
      <c r="Q29" s="43" t="n">
        <v>56</v>
      </c>
      <c r="R29" s="44" t="n">
        <v>13.02</v>
      </c>
      <c r="S29" s="42" t="n">
        <v>1223</v>
      </c>
      <c r="T29" s="43" t="n">
        <v>47</v>
      </c>
      <c r="U29" s="45" t="n">
        <v>5.56</v>
      </c>
      <c r="V29" s="42" t="n">
        <v>628</v>
      </c>
      <c r="W29" s="46" t="n">
        <v>15</v>
      </c>
      <c r="X29" s="41" t="n">
        <v>11.01</v>
      </c>
      <c r="Y29" s="42" t="n">
        <v>1300</v>
      </c>
      <c r="Z29" s="43" t="n">
        <v>28</v>
      </c>
      <c r="AA29" s="44" t="n">
        <v>58.81</v>
      </c>
      <c r="AB29" s="42" t="n">
        <v>8412</v>
      </c>
      <c r="AC29" s="43" t="n">
        <v>86</v>
      </c>
      <c r="AD29" s="45" t="n">
        <v>206.37</v>
      </c>
      <c r="AE29" s="42" t="n">
        <v>29622</v>
      </c>
      <c r="AF29" s="46" t="n">
        <v>170</v>
      </c>
      <c r="AG29" s="41" t="n">
        <v>226.6</v>
      </c>
      <c r="AH29" s="42" t="n">
        <v>30899</v>
      </c>
      <c r="AI29" s="43" t="n">
        <v>114</v>
      </c>
      <c r="AJ29" s="44" t="n">
        <v>445.66</v>
      </c>
      <c r="AK29" s="42" t="n">
        <v>64851</v>
      </c>
      <c r="AL29" s="43" t="n">
        <v>163</v>
      </c>
      <c r="AM29" s="45" t="n">
        <v>873.76</v>
      </c>
      <c r="AN29" s="42" t="n">
        <v>131807</v>
      </c>
      <c r="AO29" s="46" t="n">
        <v>385</v>
      </c>
      <c r="AP29" s="41" t="n">
        <v>1293.08</v>
      </c>
      <c r="AQ29" s="42" t="n">
        <v>202156</v>
      </c>
      <c r="AR29" s="43" t="n">
        <v>485</v>
      </c>
      <c r="AS29" s="44" t="n">
        <v>838.6</v>
      </c>
      <c r="AT29" s="42" t="n">
        <v>133859</v>
      </c>
      <c r="AU29" s="43" t="n">
        <v>272</v>
      </c>
      <c r="AV29" s="45" t="n">
        <v>495.57</v>
      </c>
      <c r="AW29" s="42" t="n">
        <v>79602</v>
      </c>
      <c r="AX29" s="46" t="n">
        <v>109</v>
      </c>
      <c r="AY29" s="41" t="n">
        <v>116.61</v>
      </c>
      <c r="AZ29" s="42" t="n">
        <v>19762</v>
      </c>
      <c r="BA29" s="43" t="n">
        <v>17</v>
      </c>
      <c r="BB29" s="44" t="n">
        <v>30.1</v>
      </c>
      <c r="BC29" s="42" t="n">
        <v>5215</v>
      </c>
      <c r="BD29" s="43" t="n">
        <v>6</v>
      </c>
      <c r="BE29" s="45" t="n">
        <v>13.62</v>
      </c>
      <c r="BF29" s="42" t="n">
        <v>2225</v>
      </c>
      <c r="BG29" s="46" t="n">
        <v>0</v>
      </c>
      <c r="BH29" s="41" t="n">
        <v>2.22</v>
      </c>
      <c r="BI29" s="42" t="n">
        <v>414</v>
      </c>
      <c r="BJ29" s="43" t="n">
        <v>0</v>
      </c>
      <c r="BK29" s="44" t="n">
        <v>1.07</v>
      </c>
      <c r="BL29" s="42" t="n">
        <v>173</v>
      </c>
      <c r="BM29" s="46" t="n">
        <v>0</v>
      </c>
      <c r="BN29" s="47" t="n">
        <f aca="false">F29+I29+L29+O29+R29+U29+X29+AA29+AD29+AG29+AJ29+AM29+AP29+AS29+AV29+AY29+BB29+BE29+BH29+BK29</f>
        <v>4647.12</v>
      </c>
      <c r="BO29" s="48" t="n">
        <f aca="false">G29+J29+M29+P29+S29+V29+Y29+AB29+AE29+AH29+AK29+AN29+AQ29+AT29+AW29+AZ29+BC29+BF29+BI29+BL29</f>
        <v>713304</v>
      </c>
      <c r="BP29" s="48" t="n">
        <f aca="false">H29+K29+N29+Q29+T29+W29+Z29+AC29+AF29+AI29+AL29+AO29+AR29+AU29+AX29+BA29+BD29+BG29+BJ29+BM29</f>
        <v>1969</v>
      </c>
    </row>
    <row r="30" s="2" customFormat="true" ht="13.5" hidden="false" customHeight="false" outlineLevel="0" collapsed="false">
      <c r="A30" s="27"/>
      <c r="B30" s="29"/>
      <c r="C30" s="29"/>
      <c r="D30" s="72"/>
      <c r="E30" s="40" t="s">
        <v>50</v>
      </c>
      <c r="F30" s="41" t="n">
        <v>0</v>
      </c>
      <c r="G30" s="42" t="n">
        <v>0</v>
      </c>
      <c r="H30" s="43" t="n">
        <v>0</v>
      </c>
      <c r="I30" s="44" t="n">
        <v>0</v>
      </c>
      <c r="J30" s="42" t="n">
        <v>0</v>
      </c>
      <c r="K30" s="43" t="n">
        <v>0</v>
      </c>
      <c r="L30" s="45" t="n">
        <v>0</v>
      </c>
      <c r="M30" s="42" t="n">
        <v>0</v>
      </c>
      <c r="N30" s="46" t="n">
        <v>0</v>
      </c>
      <c r="O30" s="41" t="n">
        <v>0</v>
      </c>
      <c r="P30" s="42" t="n">
        <v>0</v>
      </c>
      <c r="Q30" s="43" t="n">
        <v>0</v>
      </c>
      <c r="R30" s="44" t="n">
        <v>0</v>
      </c>
      <c r="S30" s="42" t="n">
        <v>0</v>
      </c>
      <c r="T30" s="43" t="n">
        <v>0</v>
      </c>
      <c r="U30" s="45" t="n">
        <v>0</v>
      </c>
      <c r="V30" s="42" t="n">
        <v>0</v>
      </c>
      <c r="W30" s="46" t="n">
        <v>0</v>
      </c>
      <c r="X30" s="41" t="n">
        <v>0</v>
      </c>
      <c r="Y30" s="42" t="n">
        <v>0</v>
      </c>
      <c r="Z30" s="43" t="n">
        <v>0</v>
      </c>
      <c r="AA30" s="44" t="n">
        <v>0</v>
      </c>
      <c r="AB30" s="42" t="n">
        <v>0</v>
      </c>
      <c r="AC30" s="43" t="n">
        <v>0</v>
      </c>
      <c r="AD30" s="45" t="n">
        <v>0</v>
      </c>
      <c r="AE30" s="42" t="n">
        <v>0</v>
      </c>
      <c r="AF30" s="46" t="n">
        <v>0</v>
      </c>
      <c r="AG30" s="41" t="n">
        <v>0</v>
      </c>
      <c r="AH30" s="42" t="n">
        <v>0</v>
      </c>
      <c r="AI30" s="43" t="n">
        <v>0</v>
      </c>
      <c r="AJ30" s="44" t="n">
        <v>0</v>
      </c>
      <c r="AK30" s="42" t="n">
        <v>0</v>
      </c>
      <c r="AL30" s="43" t="n">
        <v>0</v>
      </c>
      <c r="AM30" s="45" t="n">
        <v>0</v>
      </c>
      <c r="AN30" s="42" t="n">
        <v>0</v>
      </c>
      <c r="AO30" s="46" t="n">
        <v>0</v>
      </c>
      <c r="AP30" s="41" t="n">
        <v>0</v>
      </c>
      <c r="AQ30" s="42" t="n">
        <v>0</v>
      </c>
      <c r="AR30" s="43" t="n">
        <v>0</v>
      </c>
      <c r="AS30" s="44" t="n">
        <v>0</v>
      </c>
      <c r="AT30" s="42" t="n">
        <v>0</v>
      </c>
      <c r="AU30" s="43" t="n">
        <v>0</v>
      </c>
      <c r="AV30" s="45" t="n">
        <v>0</v>
      </c>
      <c r="AW30" s="42" t="n">
        <v>0</v>
      </c>
      <c r="AX30" s="46" t="n">
        <v>0</v>
      </c>
      <c r="AY30" s="41" t="n">
        <v>0</v>
      </c>
      <c r="AZ30" s="42" t="n">
        <v>0</v>
      </c>
      <c r="BA30" s="43" t="n">
        <v>0</v>
      </c>
      <c r="BB30" s="44" t="n">
        <v>0</v>
      </c>
      <c r="BC30" s="42" t="n">
        <v>0</v>
      </c>
      <c r="BD30" s="43" t="n">
        <v>0</v>
      </c>
      <c r="BE30" s="45" t="n">
        <v>0</v>
      </c>
      <c r="BF30" s="42" t="n">
        <v>0</v>
      </c>
      <c r="BG30" s="46" t="n">
        <v>0</v>
      </c>
      <c r="BH30" s="41" t="n">
        <v>0</v>
      </c>
      <c r="BI30" s="42" t="n">
        <v>0</v>
      </c>
      <c r="BJ30" s="43" t="n">
        <v>0</v>
      </c>
      <c r="BK30" s="44" t="n">
        <v>0</v>
      </c>
      <c r="BL30" s="42" t="n">
        <v>0</v>
      </c>
      <c r="BM30" s="46" t="n">
        <v>0</v>
      </c>
      <c r="BN30" s="47" t="n">
        <f aca="false">F30+I30+L30+O30+R30+U30+X30+AA30+AD30+AG30+AJ30+AM30+AP30+AS30+AV30+AY30+BB30+BE30+BH30+BK30</f>
        <v>0</v>
      </c>
      <c r="BO30" s="48" t="n">
        <f aca="false">G30+J30+M30+P30+S30+V30+Y30+AB30+AE30+AH30+AK30+AN30+AQ30+AT30+AW30+AZ30+BC30+BF30+BI30+BL30</f>
        <v>0</v>
      </c>
      <c r="BP30" s="48" t="n">
        <f aca="false">H30+K30+N30+Q30+T30+W30+Z30+AC30+AF30+AI30+AL30+AO30+AR30+AU30+AX30+BA30+BD30+BG30+BJ30+BM30</f>
        <v>0</v>
      </c>
    </row>
    <row r="31" s="2" customFormat="true" ht="13.5" hidden="false" customHeight="false" outlineLevel="0" collapsed="false">
      <c r="A31" s="27"/>
      <c r="B31" s="29"/>
      <c r="C31" s="29"/>
      <c r="D31" s="72"/>
      <c r="E31" s="49" t="s">
        <v>51</v>
      </c>
      <c r="F31" s="50" t="n">
        <f aca="false">SUM(F28:F30)</f>
        <v>0</v>
      </c>
      <c r="G31" s="51" t="n">
        <f aca="false">SUM(G28:G30)</f>
        <v>0</v>
      </c>
      <c r="H31" s="52" t="n">
        <f aca="false">SUM(H28:H30)</f>
        <v>0</v>
      </c>
      <c r="I31" s="53" t="n">
        <f aca="false">SUM(I28:I30)</f>
        <v>0</v>
      </c>
      <c r="J31" s="51" t="n">
        <f aca="false">SUM(J28:J30)</f>
        <v>0</v>
      </c>
      <c r="K31" s="52" t="n">
        <f aca="false">SUM(K28:K30)</f>
        <v>0</v>
      </c>
      <c r="L31" s="54" t="n">
        <f aca="false">SUM(L28:L30)</f>
        <v>3.11</v>
      </c>
      <c r="M31" s="51" t="n">
        <f aca="false">SUM(M28:M30)</f>
        <v>112</v>
      </c>
      <c r="N31" s="55" t="n">
        <f aca="false">SUM(N28:N30)</f>
        <v>16</v>
      </c>
      <c r="O31" s="56" t="n">
        <f aca="false">SUM(O28:O30)</f>
        <v>12.35</v>
      </c>
      <c r="P31" s="51" t="n">
        <f aca="false">SUM(P28:P30)</f>
        <v>1044</v>
      </c>
      <c r="Q31" s="52" t="n">
        <f aca="false">SUM(Q28:Q30)</f>
        <v>56</v>
      </c>
      <c r="R31" s="53" t="n">
        <f aca="false">SUM(R28:R30)</f>
        <v>13.02</v>
      </c>
      <c r="S31" s="51" t="n">
        <f aca="false">SUM(S28:S30)</f>
        <v>1223</v>
      </c>
      <c r="T31" s="52" t="n">
        <f aca="false">SUM(T28:T30)</f>
        <v>47</v>
      </c>
      <c r="U31" s="54" t="n">
        <f aca="false">SUM(U28:U30)</f>
        <v>5.56</v>
      </c>
      <c r="V31" s="51" t="n">
        <f aca="false">SUM(V28:V30)</f>
        <v>628</v>
      </c>
      <c r="W31" s="55" t="n">
        <f aca="false">SUM(W28:W30)</f>
        <v>15</v>
      </c>
      <c r="X31" s="56" t="n">
        <f aca="false">SUM(X28:X30)</f>
        <v>11.01</v>
      </c>
      <c r="Y31" s="51" t="n">
        <f aca="false">SUM(Y28:Y30)</f>
        <v>1300</v>
      </c>
      <c r="Z31" s="52" t="n">
        <f aca="false">SUM(Z28:Z30)</f>
        <v>28</v>
      </c>
      <c r="AA31" s="53" t="n">
        <f aca="false">SUM(AA28:AA30)</f>
        <v>58.81</v>
      </c>
      <c r="AB31" s="51" t="n">
        <f aca="false">SUM(AB28:AB30)</f>
        <v>8412</v>
      </c>
      <c r="AC31" s="52" t="n">
        <f aca="false">SUM(AC28:AC30)</f>
        <v>86</v>
      </c>
      <c r="AD31" s="54" t="n">
        <f aca="false">SUM(AD28:AD30)</f>
        <v>206.68</v>
      </c>
      <c r="AE31" s="51" t="n">
        <f aca="false">SUM(AE28:AE30)</f>
        <v>29676</v>
      </c>
      <c r="AF31" s="55" t="n">
        <f aca="false">SUM(AF28:AF30)</f>
        <v>170</v>
      </c>
      <c r="AG31" s="56" t="n">
        <f aca="false">SUM(AG28:AG30)</f>
        <v>226.6</v>
      </c>
      <c r="AH31" s="51" t="n">
        <f aca="false">SUM(AH28:AH30)</f>
        <v>30899</v>
      </c>
      <c r="AI31" s="52" t="n">
        <f aca="false">SUM(AI28:AI30)</f>
        <v>114</v>
      </c>
      <c r="AJ31" s="53" t="n">
        <f aca="false">SUM(AJ28:AJ30)</f>
        <v>445.66</v>
      </c>
      <c r="AK31" s="51" t="n">
        <f aca="false">SUM(AK28:AK30)</f>
        <v>64851</v>
      </c>
      <c r="AL31" s="52" t="n">
        <f aca="false">SUM(AL28:AL30)</f>
        <v>163</v>
      </c>
      <c r="AM31" s="54" t="n">
        <f aca="false">SUM(AM28:AM30)</f>
        <v>873.85</v>
      </c>
      <c r="AN31" s="51" t="n">
        <f aca="false">SUM(AN28:AN30)</f>
        <v>131821</v>
      </c>
      <c r="AO31" s="55" t="n">
        <f aca="false">SUM(AO28:AO30)</f>
        <v>385</v>
      </c>
      <c r="AP31" s="56" t="n">
        <f aca="false">SUM(AP28:AP30)</f>
        <v>1293.08</v>
      </c>
      <c r="AQ31" s="51" t="n">
        <f aca="false">SUM(AQ28:AQ30)</f>
        <v>202156</v>
      </c>
      <c r="AR31" s="52" t="n">
        <f aca="false">SUM(AR28:AR30)</f>
        <v>485</v>
      </c>
      <c r="AS31" s="53" t="n">
        <f aca="false">SUM(AS28:AS30)</f>
        <v>838.6</v>
      </c>
      <c r="AT31" s="51" t="n">
        <f aca="false">SUM(AT28:AT30)</f>
        <v>133859</v>
      </c>
      <c r="AU31" s="52" t="n">
        <f aca="false">SUM(AU28:AU30)</f>
        <v>272</v>
      </c>
      <c r="AV31" s="54" t="n">
        <f aca="false">SUM(AV28:AV30)</f>
        <v>495.57</v>
      </c>
      <c r="AW31" s="51" t="n">
        <f aca="false">SUM(AW28:AW30)</f>
        <v>79602</v>
      </c>
      <c r="AX31" s="55" t="n">
        <f aca="false">SUM(AX28:AX30)</f>
        <v>109</v>
      </c>
      <c r="AY31" s="56" t="n">
        <f aca="false">SUM(AY28:AY30)</f>
        <v>116.61</v>
      </c>
      <c r="AZ31" s="51" t="n">
        <f aca="false">SUM(AZ28:AZ30)</f>
        <v>19762</v>
      </c>
      <c r="BA31" s="52" t="n">
        <f aca="false">SUM(BA28:BA30)</f>
        <v>17</v>
      </c>
      <c r="BB31" s="53" t="n">
        <f aca="false">SUM(BB28:BB30)</f>
        <v>30.1</v>
      </c>
      <c r="BC31" s="51" t="n">
        <f aca="false">SUM(BC28:BC30)</f>
        <v>5215</v>
      </c>
      <c r="BD31" s="52" t="n">
        <f aca="false">SUM(BD28:BD30)</f>
        <v>6</v>
      </c>
      <c r="BE31" s="54" t="n">
        <f aca="false">SUM(BE28:BE30)</f>
        <v>13.62</v>
      </c>
      <c r="BF31" s="51" t="n">
        <f aca="false">SUM(BF28:BF30)</f>
        <v>2225</v>
      </c>
      <c r="BG31" s="55" t="n">
        <f aca="false">SUM(BG28:BG30)</f>
        <v>0</v>
      </c>
      <c r="BH31" s="56" t="n">
        <f aca="false">SUM(BH28:BH30)</f>
        <v>2.22</v>
      </c>
      <c r="BI31" s="51" t="n">
        <f aca="false">SUM(BI28:BI30)</f>
        <v>414</v>
      </c>
      <c r="BJ31" s="52" t="n">
        <f aca="false">SUM(BJ28:BJ30)</f>
        <v>0</v>
      </c>
      <c r="BK31" s="53" t="n">
        <f aca="false">SUM(BK28:BK30)</f>
        <v>1.07</v>
      </c>
      <c r="BL31" s="51" t="n">
        <f aca="false">SUM(BL28:BL30)</f>
        <v>173</v>
      </c>
      <c r="BM31" s="55" t="n">
        <f aca="false">SUM(BM28:BM30)</f>
        <v>0</v>
      </c>
      <c r="BN31" s="47" t="n">
        <f aca="false">F31+I31+L31+O31+R31+U31+X31+AA31+AD31+AG31+AJ31+AM31+AP31+AS31+AV31+AY31+BB31+BE31+BH31+BK31</f>
        <v>4647.52</v>
      </c>
      <c r="BO31" s="48" t="n">
        <f aca="false">G31+J31+M31+P31+S31+V31+Y31+AB31+AE31+AH31+AK31+AN31+AQ31+AT31+AW31+AZ31+BC31+BF31+BI31+BL31</f>
        <v>713372</v>
      </c>
      <c r="BP31" s="48" t="n">
        <f aca="false">H31+K31+N31+Q31+T31+W31+Z31+AC31+AF31+AI31+AL31+AO31+AR31+AU31+AX31+BA31+BD31+BG31+BJ31+BM31</f>
        <v>1969</v>
      </c>
    </row>
    <row r="32" s="2" customFormat="true" ht="13.5" hidden="false" customHeight="false" outlineLevel="0" collapsed="false">
      <c r="A32" s="27"/>
      <c r="B32" s="29"/>
      <c r="C32" s="71"/>
      <c r="D32" s="57" t="s">
        <v>53</v>
      </c>
      <c r="E32" s="57"/>
      <c r="F32" s="64" t="n">
        <f aca="false">F27+F31</f>
        <v>0</v>
      </c>
      <c r="G32" s="65" t="n">
        <f aca="false">G27+G31</f>
        <v>0</v>
      </c>
      <c r="H32" s="66" t="n">
        <f aca="false">H27+H31</f>
        <v>0</v>
      </c>
      <c r="I32" s="67" t="n">
        <f aca="false">I27+I31</f>
        <v>0</v>
      </c>
      <c r="J32" s="65" t="n">
        <f aca="false">J27+J31</f>
        <v>0</v>
      </c>
      <c r="K32" s="66" t="n">
        <f aca="false">K27+K31</f>
        <v>0</v>
      </c>
      <c r="L32" s="68" t="n">
        <f aca="false">L27+L31</f>
        <v>3.11</v>
      </c>
      <c r="M32" s="65" t="n">
        <f aca="false">M27+M31</f>
        <v>112</v>
      </c>
      <c r="N32" s="69" t="n">
        <f aca="false">N27+N31</f>
        <v>16</v>
      </c>
      <c r="O32" s="70" t="n">
        <f aca="false">O27+O31</f>
        <v>12.35</v>
      </c>
      <c r="P32" s="65" t="n">
        <f aca="false">P27+P31</f>
        <v>1044</v>
      </c>
      <c r="Q32" s="66" t="n">
        <f aca="false">Q27+Q31</f>
        <v>56</v>
      </c>
      <c r="R32" s="67" t="n">
        <f aca="false">R27+R31</f>
        <v>13.02</v>
      </c>
      <c r="S32" s="65" t="n">
        <f aca="false">S27+S31</f>
        <v>1223</v>
      </c>
      <c r="T32" s="66" t="n">
        <f aca="false">T27+T31</f>
        <v>47</v>
      </c>
      <c r="U32" s="68" t="n">
        <f aca="false">U27+U31</f>
        <v>5.56</v>
      </c>
      <c r="V32" s="65" t="n">
        <f aca="false">V27+V31</f>
        <v>628</v>
      </c>
      <c r="W32" s="69" t="n">
        <f aca="false">W27+W31</f>
        <v>15</v>
      </c>
      <c r="X32" s="70" t="n">
        <f aca="false">X27+X31</f>
        <v>11.01</v>
      </c>
      <c r="Y32" s="65" t="n">
        <f aca="false">Y27+Y31</f>
        <v>1300</v>
      </c>
      <c r="Z32" s="66" t="n">
        <f aca="false">Z27+Z31</f>
        <v>28</v>
      </c>
      <c r="AA32" s="67" t="n">
        <f aca="false">AA27+AA31</f>
        <v>60.18</v>
      </c>
      <c r="AB32" s="65" t="n">
        <f aca="false">AB27+AB31</f>
        <v>8648</v>
      </c>
      <c r="AC32" s="66" t="n">
        <f aca="false">AC27+AC31</f>
        <v>88</v>
      </c>
      <c r="AD32" s="68" t="n">
        <f aca="false">AD27+AD31</f>
        <v>208.58</v>
      </c>
      <c r="AE32" s="65" t="n">
        <f aca="false">AE27+AE31</f>
        <v>30027</v>
      </c>
      <c r="AF32" s="69" t="n">
        <f aca="false">AF27+AF31</f>
        <v>173</v>
      </c>
      <c r="AG32" s="70" t="n">
        <f aca="false">AG27+AG31</f>
        <v>230.13</v>
      </c>
      <c r="AH32" s="65" t="n">
        <f aca="false">AH27+AH31</f>
        <v>31434</v>
      </c>
      <c r="AI32" s="66" t="n">
        <f aca="false">AI27+AI31</f>
        <v>114</v>
      </c>
      <c r="AJ32" s="67" t="n">
        <f aca="false">AJ27+AJ31</f>
        <v>464.16</v>
      </c>
      <c r="AK32" s="65" t="n">
        <f aca="false">AK27+AK31</f>
        <v>68088</v>
      </c>
      <c r="AL32" s="66" t="n">
        <f aca="false">AL27+AL31</f>
        <v>172</v>
      </c>
      <c r="AM32" s="68" t="n">
        <f aca="false">AM27+AM31</f>
        <v>915.98</v>
      </c>
      <c r="AN32" s="65" t="n">
        <f aca="false">AN27+AN31</f>
        <v>139395</v>
      </c>
      <c r="AO32" s="69" t="n">
        <f aca="false">AO27+AO31</f>
        <v>394</v>
      </c>
      <c r="AP32" s="70" t="n">
        <f aca="false">AP27+AP31</f>
        <v>1357.14</v>
      </c>
      <c r="AQ32" s="65" t="n">
        <f aca="false">AQ27+AQ31</f>
        <v>214030</v>
      </c>
      <c r="AR32" s="66" t="n">
        <f aca="false">AR27+AR31</f>
        <v>512</v>
      </c>
      <c r="AS32" s="67" t="n">
        <f aca="false">AS27+AS31</f>
        <v>862.5</v>
      </c>
      <c r="AT32" s="65" t="n">
        <f aca="false">AT27+AT31</f>
        <v>138353</v>
      </c>
      <c r="AU32" s="66" t="n">
        <f aca="false">AU27+AU31</f>
        <v>275</v>
      </c>
      <c r="AV32" s="68" t="n">
        <f aca="false">AV27+AV31</f>
        <v>498.27</v>
      </c>
      <c r="AW32" s="65" t="n">
        <f aca="false">AW27+AW31</f>
        <v>80128</v>
      </c>
      <c r="AX32" s="69" t="n">
        <f aca="false">AX27+AX31</f>
        <v>110</v>
      </c>
      <c r="AY32" s="70" t="n">
        <f aca="false">AY27+AY31</f>
        <v>117.13</v>
      </c>
      <c r="AZ32" s="65" t="n">
        <f aca="false">AZ27+AZ31</f>
        <v>19817</v>
      </c>
      <c r="BA32" s="66" t="n">
        <f aca="false">BA27+BA31</f>
        <v>17</v>
      </c>
      <c r="BB32" s="67" t="n">
        <f aca="false">BB27+BB31</f>
        <v>30.1</v>
      </c>
      <c r="BC32" s="65" t="n">
        <f aca="false">BC27+BC31</f>
        <v>5215</v>
      </c>
      <c r="BD32" s="66" t="n">
        <f aca="false">BD27+BD31</f>
        <v>6</v>
      </c>
      <c r="BE32" s="68" t="n">
        <f aca="false">BE27+BE31</f>
        <v>13.62</v>
      </c>
      <c r="BF32" s="65" t="n">
        <f aca="false">BF27+BF31</f>
        <v>2225</v>
      </c>
      <c r="BG32" s="69" t="n">
        <f aca="false">BG27+BG31</f>
        <v>0</v>
      </c>
      <c r="BH32" s="70" t="n">
        <f aca="false">BH27+BH31</f>
        <v>2.22</v>
      </c>
      <c r="BI32" s="65" t="n">
        <f aca="false">BI27+BI31</f>
        <v>414</v>
      </c>
      <c r="BJ32" s="66" t="n">
        <f aca="false">BJ27+BJ31</f>
        <v>0</v>
      </c>
      <c r="BK32" s="67" t="n">
        <f aca="false">BK27+BK31</f>
        <v>1.07</v>
      </c>
      <c r="BL32" s="65" t="n">
        <f aca="false">BL27+BL31</f>
        <v>173</v>
      </c>
      <c r="BM32" s="69" t="n">
        <f aca="false">BM27+BM31</f>
        <v>0</v>
      </c>
      <c r="BN32" s="47" t="n">
        <f aca="false">F32+I32+L32+O32+R32+U32+X32+AA32+AD32+AG32+AJ32+AM32+AP32+AS32+AV32+AY32+BB32+BE32+BH32+BK32</f>
        <v>4806.13</v>
      </c>
      <c r="BO32" s="48" t="n">
        <f aca="false">G32+J32+M32+P32+S32+V32+Y32+AB32+AE32+AH32+AK32+AN32+AQ32+AT32+AW32+AZ32+BC32+BF32+BI32+BL32</f>
        <v>742254</v>
      </c>
      <c r="BP32" s="48" t="n">
        <f aca="false">H32+K32+N32+Q32+T32+W32+Z32+AC32+AF32+AI32+AL32+AO32+AR32+AU32+AX32+BA32+BD32+BG32+BJ32+BM32</f>
        <v>2023</v>
      </c>
    </row>
    <row r="33" s="2" customFormat="true" ht="13.5" hidden="false" customHeight="false" outlineLevel="0" collapsed="false">
      <c r="A33" s="27"/>
      <c r="B33" s="29"/>
      <c r="C33" s="57" t="s">
        <v>61</v>
      </c>
      <c r="D33" s="57"/>
      <c r="E33" s="57"/>
      <c r="F33" s="64" t="n">
        <f aca="false">F26+F32</f>
        <v>2.69</v>
      </c>
      <c r="G33" s="89" t="n">
        <f aca="false">G26+G32</f>
        <v>0</v>
      </c>
      <c r="H33" s="90" t="n">
        <f aca="false">H26+H32</f>
        <v>0</v>
      </c>
      <c r="I33" s="67" t="n">
        <f aca="false">I26+I32</f>
        <v>3.02</v>
      </c>
      <c r="J33" s="89" t="n">
        <f aca="false">J26+J32</f>
        <v>85</v>
      </c>
      <c r="K33" s="90" t="n">
        <f aca="false">K26+K32</f>
        <v>13</v>
      </c>
      <c r="L33" s="68" t="n">
        <f aca="false">L26+L32</f>
        <v>10.49</v>
      </c>
      <c r="M33" s="89" t="n">
        <f aca="false">M26+M32</f>
        <v>475</v>
      </c>
      <c r="N33" s="91" t="n">
        <f aca="false">N26+N32</f>
        <v>53</v>
      </c>
      <c r="O33" s="70" t="n">
        <f aca="false">O26+O32</f>
        <v>69.86</v>
      </c>
      <c r="P33" s="89" t="n">
        <f aca="false">P26+P32</f>
        <v>6341</v>
      </c>
      <c r="Q33" s="90" t="n">
        <f aca="false">Q26+Q32</f>
        <v>507</v>
      </c>
      <c r="R33" s="67" t="n">
        <f aca="false">R26+R32</f>
        <v>51.53</v>
      </c>
      <c r="S33" s="89" t="n">
        <f aca="false">S26+S32</f>
        <v>5958</v>
      </c>
      <c r="T33" s="90" t="n">
        <f aca="false">T26+T32</f>
        <v>336</v>
      </c>
      <c r="U33" s="68" t="n">
        <f aca="false">U26+U32</f>
        <v>70.16</v>
      </c>
      <c r="V33" s="89" t="n">
        <f aca="false">V26+V32</f>
        <v>12470</v>
      </c>
      <c r="W33" s="91" t="n">
        <f aca="false">W26+W32</f>
        <v>678</v>
      </c>
      <c r="X33" s="70" t="n">
        <f aca="false">X26+X32</f>
        <v>144.08</v>
      </c>
      <c r="Y33" s="89" t="n">
        <f aca="false">Y26+Y32</f>
        <v>31174</v>
      </c>
      <c r="Z33" s="90" t="n">
        <f aca="false">Z26+Z32</f>
        <v>1106</v>
      </c>
      <c r="AA33" s="67" t="n">
        <f aca="false">AA26+AA32</f>
        <v>221.63</v>
      </c>
      <c r="AB33" s="89" t="n">
        <f aca="false">AB26+AB32</f>
        <v>56352</v>
      </c>
      <c r="AC33" s="90" t="n">
        <f aca="false">AC26+AC32</f>
        <v>1355</v>
      </c>
      <c r="AD33" s="68" t="n">
        <f aca="false">AD26+AD32</f>
        <v>560.97</v>
      </c>
      <c r="AE33" s="89" t="n">
        <f aca="false">AE26+AE32</f>
        <v>147326</v>
      </c>
      <c r="AF33" s="91" t="n">
        <f aca="false">AF26+AF32</f>
        <v>2398</v>
      </c>
      <c r="AG33" s="70" t="n">
        <f aca="false">AG26+AG32</f>
        <v>811.88</v>
      </c>
      <c r="AH33" s="89" t="n">
        <f aca="false">AH26+AH32</f>
        <v>248118</v>
      </c>
      <c r="AI33" s="90" t="n">
        <f aca="false">AI26+AI32</f>
        <v>3207</v>
      </c>
      <c r="AJ33" s="67" t="n">
        <f aca="false">AJ26+AJ32</f>
        <v>1103.52</v>
      </c>
      <c r="AK33" s="89" t="n">
        <f aca="false">AK26+AK32</f>
        <v>318163</v>
      </c>
      <c r="AL33" s="90" t="n">
        <f aca="false">AL26+AL32</f>
        <v>2978</v>
      </c>
      <c r="AM33" s="68" t="n">
        <f aca="false">AM26+AM32</f>
        <v>1424.78</v>
      </c>
      <c r="AN33" s="89" t="n">
        <f aca="false">AN26+AN32</f>
        <v>339781</v>
      </c>
      <c r="AO33" s="91" t="n">
        <f aca="false">AO26+AO32</f>
        <v>1990</v>
      </c>
      <c r="AP33" s="70" t="n">
        <f aca="false">AP26+AP32</f>
        <v>1704.03</v>
      </c>
      <c r="AQ33" s="89" t="n">
        <f aca="false">AQ26+AQ32</f>
        <v>356383</v>
      </c>
      <c r="AR33" s="90" t="n">
        <f aca="false">AR26+AR32</f>
        <v>1610</v>
      </c>
      <c r="AS33" s="67" t="n">
        <f aca="false">AS26+AS32</f>
        <v>996.74</v>
      </c>
      <c r="AT33" s="89" t="n">
        <f aca="false">AT26+AT32</f>
        <v>196773</v>
      </c>
      <c r="AU33" s="90" t="n">
        <f aca="false">AU26+AU32</f>
        <v>571</v>
      </c>
      <c r="AV33" s="68" t="n">
        <f aca="false">AV26+AV32</f>
        <v>553.72</v>
      </c>
      <c r="AW33" s="89" t="n">
        <f aca="false">AW26+AW32</f>
        <v>104901</v>
      </c>
      <c r="AX33" s="91" t="n">
        <f aca="false">AX26+AX32</f>
        <v>211</v>
      </c>
      <c r="AY33" s="70" t="n">
        <f aca="false">AY26+AY32</f>
        <v>145.76</v>
      </c>
      <c r="AZ33" s="89" t="n">
        <f aca="false">AZ26+AZ32</f>
        <v>32778</v>
      </c>
      <c r="BA33" s="90" t="n">
        <f aca="false">BA26+BA32</f>
        <v>60</v>
      </c>
      <c r="BB33" s="67" t="n">
        <f aca="false">BB26+BB32</f>
        <v>48.61</v>
      </c>
      <c r="BC33" s="89" t="n">
        <f aca="false">BC26+BC32</f>
        <v>14144</v>
      </c>
      <c r="BD33" s="90" t="n">
        <f aca="false">BD26+BD32</f>
        <v>28</v>
      </c>
      <c r="BE33" s="68" t="n">
        <f aca="false">BE26+BE32</f>
        <v>26.35</v>
      </c>
      <c r="BF33" s="89" t="n">
        <f aca="false">BF26+BF32</f>
        <v>8424</v>
      </c>
      <c r="BG33" s="91" t="n">
        <f aca="false">BG26+BG32</f>
        <v>13</v>
      </c>
      <c r="BH33" s="70" t="n">
        <f aca="false">BH26+BH32</f>
        <v>15.37</v>
      </c>
      <c r="BI33" s="89" t="n">
        <f aca="false">BI26+BI32</f>
        <v>7167</v>
      </c>
      <c r="BJ33" s="90" t="n">
        <f aca="false">BJ26+BJ32</f>
        <v>13</v>
      </c>
      <c r="BK33" s="67" t="n">
        <f aca="false">BK26+BK32</f>
        <v>17.86</v>
      </c>
      <c r="BL33" s="89" t="n">
        <f aca="false">BL26+BL32</f>
        <v>8625</v>
      </c>
      <c r="BM33" s="91" t="n">
        <f aca="false">BM26+BM32</f>
        <v>3</v>
      </c>
      <c r="BN33" s="47" t="n">
        <f aca="false">F33+I33+L33+O33+R33+U33+X33+AA33+AD33+AG33+AJ33+AM33+AP33+AS33+AV33+AY33+BB33+BE33+BH33+BK33</f>
        <v>7983.05</v>
      </c>
      <c r="BO33" s="48" t="n">
        <f aca="false">G33+J33+M33+P33+S33+V33+Y33+AB33+AE33+AH33+AK33+AN33+AQ33+AT33+AW33+AZ33+BC33+BF33+BI33+BL33</f>
        <v>1895438</v>
      </c>
      <c r="BP33" s="48" t="n">
        <f aca="false">H33+K33+N33+Q33+T33+W33+Z33+AC33+AF33+AI33+AL33+AO33+AR33+AU33+AX33+BA33+BD33+BG33+BJ33+BM33</f>
        <v>17130</v>
      </c>
    </row>
    <row r="34" s="2" customFormat="true" ht="13.5" hidden="false" customHeight="true" outlineLevel="0" collapsed="false">
      <c r="A34" s="27"/>
      <c r="B34" s="71" t="s">
        <v>62</v>
      </c>
      <c r="C34" s="71" t="s">
        <v>45</v>
      </c>
      <c r="D34" s="72" t="s">
        <v>46</v>
      </c>
      <c r="E34" s="73" t="s">
        <v>47</v>
      </c>
      <c r="F34" s="74" t="n">
        <v>0</v>
      </c>
      <c r="G34" s="75" t="n">
        <v>0</v>
      </c>
      <c r="H34" s="76" t="n">
        <v>0</v>
      </c>
      <c r="I34" s="77" t="n">
        <v>0</v>
      </c>
      <c r="J34" s="75" t="n">
        <v>0</v>
      </c>
      <c r="K34" s="76" t="n">
        <v>0</v>
      </c>
      <c r="L34" s="78" t="n">
        <v>0</v>
      </c>
      <c r="M34" s="75" t="n">
        <v>0</v>
      </c>
      <c r="N34" s="79" t="n">
        <v>0</v>
      </c>
      <c r="O34" s="74" t="n">
        <v>0</v>
      </c>
      <c r="P34" s="75" t="n">
        <v>0</v>
      </c>
      <c r="Q34" s="76" t="n">
        <v>0</v>
      </c>
      <c r="R34" s="77" t="n">
        <v>0</v>
      </c>
      <c r="S34" s="75" t="n">
        <v>0</v>
      </c>
      <c r="T34" s="76" t="n">
        <v>0</v>
      </c>
      <c r="U34" s="78" t="n">
        <v>1.26</v>
      </c>
      <c r="V34" s="75" t="n">
        <v>236</v>
      </c>
      <c r="W34" s="79" t="n">
        <v>14</v>
      </c>
      <c r="X34" s="74" t="n">
        <v>6.12</v>
      </c>
      <c r="Y34" s="75" t="n">
        <v>1123</v>
      </c>
      <c r="Z34" s="76" t="n">
        <v>70</v>
      </c>
      <c r="AA34" s="77" t="n">
        <v>5.5</v>
      </c>
      <c r="AB34" s="75" t="n">
        <v>1578</v>
      </c>
      <c r="AC34" s="76" t="n">
        <v>48</v>
      </c>
      <c r="AD34" s="78" t="n">
        <v>26.71</v>
      </c>
      <c r="AE34" s="75" t="n">
        <v>8567</v>
      </c>
      <c r="AF34" s="79" t="n">
        <v>205</v>
      </c>
      <c r="AG34" s="74" t="n">
        <v>33.9</v>
      </c>
      <c r="AH34" s="75" t="n">
        <v>12115</v>
      </c>
      <c r="AI34" s="76" t="n">
        <v>167</v>
      </c>
      <c r="AJ34" s="77" t="n">
        <v>45.56</v>
      </c>
      <c r="AK34" s="75" t="n">
        <v>17394</v>
      </c>
      <c r="AL34" s="76" t="n">
        <v>195</v>
      </c>
      <c r="AM34" s="78" t="n">
        <v>64.23</v>
      </c>
      <c r="AN34" s="75" t="n">
        <v>26099</v>
      </c>
      <c r="AO34" s="79" t="n">
        <v>193</v>
      </c>
      <c r="AP34" s="74" t="n">
        <v>67.39</v>
      </c>
      <c r="AQ34" s="75" t="n">
        <v>28793</v>
      </c>
      <c r="AR34" s="76" t="n">
        <v>207</v>
      </c>
      <c r="AS34" s="77" t="n">
        <v>31.73</v>
      </c>
      <c r="AT34" s="75" t="n">
        <v>14094</v>
      </c>
      <c r="AU34" s="76" t="n">
        <v>61</v>
      </c>
      <c r="AV34" s="78" t="n">
        <v>15.24</v>
      </c>
      <c r="AW34" s="75" t="n">
        <v>7062</v>
      </c>
      <c r="AX34" s="79" t="n">
        <v>25</v>
      </c>
      <c r="AY34" s="74" t="n">
        <v>7.67</v>
      </c>
      <c r="AZ34" s="75" t="n">
        <v>3554</v>
      </c>
      <c r="BA34" s="76" t="n">
        <v>7</v>
      </c>
      <c r="BB34" s="77" t="n">
        <v>4.81</v>
      </c>
      <c r="BC34" s="75" t="n">
        <v>2346</v>
      </c>
      <c r="BD34" s="76" t="n">
        <v>2</v>
      </c>
      <c r="BE34" s="78" t="n">
        <v>5.63</v>
      </c>
      <c r="BF34" s="75" t="n">
        <v>2715</v>
      </c>
      <c r="BG34" s="79" t="n">
        <v>3</v>
      </c>
      <c r="BH34" s="74" t="n">
        <v>2.67</v>
      </c>
      <c r="BI34" s="75" t="n">
        <v>1293</v>
      </c>
      <c r="BJ34" s="76" t="n">
        <v>2</v>
      </c>
      <c r="BK34" s="77" t="n">
        <v>6.16</v>
      </c>
      <c r="BL34" s="75" t="n">
        <v>3044</v>
      </c>
      <c r="BM34" s="79" t="n">
        <v>0</v>
      </c>
      <c r="BN34" s="47" t="n">
        <f aca="false">F34+I34+L34+O34+R34+U34+X34+AA34+AD34+AG34+AJ34+AM34+AP34+AS34+AV34+AY34+BB34+BE34+BH34+BK34</f>
        <v>324.58</v>
      </c>
      <c r="BO34" s="48" t="n">
        <f aca="false">G34+J34+M34+P34+S34+V34+Y34+AB34+AE34+AH34+AK34+AN34+AQ34+AT34+AW34+AZ34+BC34+BF34+BI34+BL34</f>
        <v>130013</v>
      </c>
      <c r="BP34" s="48" t="n">
        <f aca="false">H34+K34+N34+Q34+T34+W34+Z34+AC34+AF34+AI34+AL34+AO34+AR34+AU34+AX34+BA34+BD34+BG34+BJ34+BM34</f>
        <v>1199</v>
      </c>
    </row>
    <row r="35" s="2" customFormat="true" ht="13.5" hidden="false" customHeight="false" outlineLevel="0" collapsed="false">
      <c r="A35" s="27"/>
      <c r="B35" s="71"/>
      <c r="C35" s="71"/>
      <c r="D35" s="72"/>
      <c r="E35" s="40" t="s">
        <v>48</v>
      </c>
      <c r="F35" s="41" t="n">
        <v>0</v>
      </c>
      <c r="G35" s="42" t="n">
        <v>0</v>
      </c>
      <c r="H35" s="43" t="n">
        <v>0</v>
      </c>
      <c r="I35" s="44" t="n">
        <v>0</v>
      </c>
      <c r="J35" s="42" t="n">
        <v>0</v>
      </c>
      <c r="K35" s="43" t="n">
        <v>0</v>
      </c>
      <c r="L35" s="45" t="n">
        <v>0</v>
      </c>
      <c r="M35" s="42" t="n">
        <v>0</v>
      </c>
      <c r="N35" s="46" t="n">
        <v>0</v>
      </c>
      <c r="O35" s="41" t="n">
        <v>0.97</v>
      </c>
      <c r="P35" s="42" t="n">
        <v>74</v>
      </c>
      <c r="Q35" s="43" t="n">
        <v>6</v>
      </c>
      <c r="R35" s="44" t="n">
        <v>0.79</v>
      </c>
      <c r="S35" s="42" t="n">
        <v>106</v>
      </c>
      <c r="T35" s="43" t="n">
        <v>7</v>
      </c>
      <c r="U35" s="45" t="n">
        <v>3.64</v>
      </c>
      <c r="V35" s="42" t="n">
        <v>644</v>
      </c>
      <c r="W35" s="46" t="n">
        <v>40</v>
      </c>
      <c r="X35" s="41" t="n">
        <v>13.56</v>
      </c>
      <c r="Y35" s="42" t="n">
        <v>3138</v>
      </c>
      <c r="Z35" s="43" t="n">
        <v>132</v>
      </c>
      <c r="AA35" s="44" t="n">
        <v>34.91</v>
      </c>
      <c r="AB35" s="42" t="n">
        <v>10131</v>
      </c>
      <c r="AC35" s="43" t="n">
        <v>279</v>
      </c>
      <c r="AD35" s="45" t="n">
        <v>198.5</v>
      </c>
      <c r="AE35" s="42" t="n">
        <v>68406</v>
      </c>
      <c r="AF35" s="46" t="n">
        <v>1188</v>
      </c>
      <c r="AG35" s="41" t="n">
        <v>235.67</v>
      </c>
      <c r="AH35" s="42" t="n">
        <v>88319</v>
      </c>
      <c r="AI35" s="43" t="n">
        <v>1246</v>
      </c>
      <c r="AJ35" s="44" t="n">
        <v>230.83</v>
      </c>
      <c r="AK35" s="42" t="n">
        <v>91179</v>
      </c>
      <c r="AL35" s="43" t="n">
        <v>1022</v>
      </c>
      <c r="AM35" s="45" t="n">
        <v>175.52</v>
      </c>
      <c r="AN35" s="42" t="n">
        <v>74018</v>
      </c>
      <c r="AO35" s="46" t="n">
        <v>599</v>
      </c>
      <c r="AP35" s="41" t="n">
        <v>106.59</v>
      </c>
      <c r="AQ35" s="42" t="n">
        <v>47007</v>
      </c>
      <c r="AR35" s="43" t="n">
        <v>393</v>
      </c>
      <c r="AS35" s="44" t="n">
        <v>39.41</v>
      </c>
      <c r="AT35" s="42" t="n">
        <v>17950</v>
      </c>
      <c r="AU35" s="43" t="n">
        <v>94</v>
      </c>
      <c r="AV35" s="45" t="n">
        <v>8.09</v>
      </c>
      <c r="AW35" s="42" t="n">
        <v>3693</v>
      </c>
      <c r="AX35" s="46" t="n">
        <v>21</v>
      </c>
      <c r="AY35" s="41" t="n">
        <v>14.04</v>
      </c>
      <c r="AZ35" s="42" t="n">
        <v>6051</v>
      </c>
      <c r="BA35" s="43" t="n">
        <v>26</v>
      </c>
      <c r="BB35" s="44" t="n">
        <v>1.7</v>
      </c>
      <c r="BC35" s="42" t="n">
        <v>858</v>
      </c>
      <c r="BD35" s="43" t="n">
        <v>2</v>
      </c>
      <c r="BE35" s="45" t="n">
        <v>0.26</v>
      </c>
      <c r="BF35" s="42" t="n">
        <v>133</v>
      </c>
      <c r="BG35" s="46" t="n">
        <v>0</v>
      </c>
      <c r="BH35" s="41" t="n">
        <v>0.96</v>
      </c>
      <c r="BI35" s="42" t="n">
        <v>504</v>
      </c>
      <c r="BJ35" s="43" t="n">
        <v>0</v>
      </c>
      <c r="BK35" s="44" t="n">
        <v>2.83</v>
      </c>
      <c r="BL35" s="42" t="n">
        <v>1348</v>
      </c>
      <c r="BM35" s="46" t="n">
        <v>2</v>
      </c>
      <c r="BN35" s="47" t="n">
        <f aca="false">F35+I35+L35+O35+R35+U35+X35+AA35+AD35+AG35+AJ35+AM35+AP35+AS35+AV35+AY35+BB35+BE35+BH35+BK35</f>
        <v>1068.27</v>
      </c>
      <c r="BO35" s="48" t="n">
        <f aca="false">G35+J35+M35+P35+S35+V35+Y35+AB35+AE35+AH35+AK35+AN35+AQ35+AT35+AW35+AZ35+BC35+BF35+BI35+BL35</f>
        <v>413559</v>
      </c>
      <c r="BP35" s="48" t="n">
        <f aca="false">H35+K35+N35+Q35+T35+W35+Z35+AC35+AF35+AI35+AL35+AO35+AR35+AU35+AX35+BA35+BD35+BG35+BJ35+BM35</f>
        <v>5057</v>
      </c>
    </row>
    <row r="36" s="2" customFormat="true" ht="13.5" hidden="false" customHeight="false" outlineLevel="0" collapsed="false">
      <c r="A36" s="27"/>
      <c r="B36" s="71"/>
      <c r="C36" s="71"/>
      <c r="D36" s="72"/>
      <c r="E36" s="40" t="s">
        <v>49</v>
      </c>
      <c r="F36" s="41" t="n">
        <v>0</v>
      </c>
      <c r="G36" s="42" t="n">
        <v>0</v>
      </c>
      <c r="H36" s="43" t="n">
        <v>0</v>
      </c>
      <c r="I36" s="44" t="n">
        <v>0.06</v>
      </c>
      <c r="J36" s="42" t="n">
        <v>0</v>
      </c>
      <c r="K36" s="43" t="n">
        <v>0</v>
      </c>
      <c r="L36" s="45" t="n">
        <v>2.35</v>
      </c>
      <c r="M36" s="42" t="n">
        <v>113</v>
      </c>
      <c r="N36" s="46" t="n">
        <v>14</v>
      </c>
      <c r="O36" s="41" t="n">
        <v>0</v>
      </c>
      <c r="P36" s="42" t="n">
        <v>0</v>
      </c>
      <c r="Q36" s="43" t="n">
        <v>0</v>
      </c>
      <c r="R36" s="44" t="n">
        <v>0</v>
      </c>
      <c r="S36" s="42" t="n">
        <v>0</v>
      </c>
      <c r="T36" s="43" t="n">
        <v>0</v>
      </c>
      <c r="U36" s="45" t="n">
        <v>2.29</v>
      </c>
      <c r="V36" s="42" t="n">
        <v>254</v>
      </c>
      <c r="W36" s="46" t="n">
        <v>11</v>
      </c>
      <c r="X36" s="41" t="n">
        <v>0</v>
      </c>
      <c r="Y36" s="42" t="n">
        <v>0</v>
      </c>
      <c r="Z36" s="43" t="n">
        <v>0</v>
      </c>
      <c r="AA36" s="44" t="n">
        <v>0</v>
      </c>
      <c r="AB36" s="42" t="n">
        <v>0</v>
      </c>
      <c r="AC36" s="43" t="n">
        <v>0</v>
      </c>
      <c r="AD36" s="45" t="n">
        <v>0</v>
      </c>
      <c r="AE36" s="42" t="n">
        <v>0</v>
      </c>
      <c r="AF36" s="46" t="n">
        <v>0</v>
      </c>
      <c r="AG36" s="41" t="n">
        <v>0.25</v>
      </c>
      <c r="AH36" s="42" t="n">
        <v>36</v>
      </c>
      <c r="AI36" s="43" t="n">
        <v>0</v>
      </c>
      <c r="AJ36" s="44" t="n">
        <v>9.74</v>
      </c>
      <c r="AK36" s="42" t="n">
        <v>1723</v>
      </c>
      <c r="AL36" s="43" t="n">
        <v>5</v>
      </c>
      <c r="AM36" s="45" t="n">
        <v>29.02</v>
      </c>
      <c r="AN36" s="42" t="n">
        <v>6057</v>
      </c>
      <c r="AO36" s="46" t="n">
        <v>32</v>
      </c>
      <c r="AP36" s="41" t="n">
        <v>21.46</v>
      </c>
      <c r="AQ36" s="42" t="n">
        <v>4312</v>
      </c>
      <c r="AR36" s="43" t="n">
        <v>10</v>
      </c>
      <c r="AS36" s="44" t="n">
        <v>11.71</v>
      </c>
      <c r="AT36" s="42" t="n">
        <v>2578</v>
      </c>
      <c r="AU36" s="43" t="n">
        <v>7</v>
      </c>
      <c r="AV36" s="45" t="n">
        <v>2.5</v>
      </c>
      <c r="AW36" s="42" t="n">
        <v>452</v>
      </c>
      <c r="AX36" s="46" t="n">
        <v>2</v>
      </c>
      <c r="AY36" s="41" t="n">
        <v>0</v>
      </c>
      <c r="AZ36" s="42" t="n">
        <v>0</v>
      </c>
      <c r="BA36" s="43" t="n">
        <v>0</v>
      </c>
      <c r="BB36" s="44" t="n">
        <v>0</v>
      </c>
      <c r="BC36" s="42" t="n">
        <v>0</v>
      </c>
      <c r="BD36" s="43" t="n">
        <v>0</v>
      </c>
      <c r="BE36" s="45" t="n">
        <v>0</v>
      </c>
      <c r="BF36" s="42" t="n">
        <v>0</v>
      </c>
      <c r="BG36" s="46" t="n">
        <v>0</v>
      </c>
      <c r="BH36" s="41" t="n">
        <v>0</v>
      </c>
      <c r="BI36" s="42" t="n">
        <v>0</v>
      </c>
      <c r="BJ36" s="43" t="n">
        <v>0</v>
      </c>
      <c r="BK36" s="44" t="n">
        <v>0</v>
      </c>
      <c r="BL36" s="42" t="n">
        <v>0</v>
      </c>
      <c r="BM36" s="46" t="n">
        <v>0</v>
      </c>
      <c r="BN36" s="47" t="n">
        <f aca="false">F36+I36+L36+O36+R36+U36+X36+AA36+AD36+AG36+AJ36+AM36+AP36+AS36+AV36+AY36+BB36+BE36+BH36+BK36</f>
        <v>79.38</v>
      </c>
      <c r="BO36" s="48" t="n">
        <f aca="false">G36+J36+M36+P36+S36+V36+Y36+AB36+AE36+AH36+AK36+AN36+AQ36+AT36+AW36+AZ36+BC36+BF36+BI36+BL36</f>
        <v>15525</v>
      </c>
      <c r="BP36" s="48" t="n">
        <f aca="false">H36+K36+N36+Q36+T36+W36+Z36+AC36+AF36+AI36+AL36+AO36+AR36+AU36+AX36+BA36+BD36+BG36+BJ36+BM36</f>
        <v>81</v>
      </c>
    </row>
    <row r="37" s="2" customFormat="true" ht="13.5" hidden="false" customHeight="false" outlineLevel="0" collapsed="false">
      <c r="A37" s="27"/>
      <c r="B37" s="71"/>
      <c r="C37" s="71"/>
      <c r="D37" s="72"/>
      <c r="E37" s="40" t="s">
        <v>50</v>
      </c>
      <c r="F37" s="41" t="n">
        <v>0</v>
      </c>
      <c r="G37" s="42" t="n">
        <v>0</v>
      </c>
      <c r="H37" s="43" t="n">
        <v>0</v>
      </c>
      <c r="I37" s="44" t="n">
        <v>0</v>
      </c>
      <c r="J37" s="42" t="n">
        <v>0</v>
      </c>
      <c r="K37" s="43" t="n">
        <v>0</v>
      </c>
      <c r="L37" s="45" t="n">
        <v>0</v>
      </c>
      <c r="M37" s="42" t="n">
        <v>0</v>
      </c>
      <c r="N37" s="46" t="n">
        <v>0</v>
      </c>
      <c r="O37" s="41" t="n">
        <v>0</v>
      </c>
      <c r="P37" s="42" t="n">
        <v>0</v>
      </c>
      <c r="Q37" s="43" t="n">
        <v>0</v>
      </c>
      <c r="R37" s="44" t="n">
        <v>0</v>
      </c>
      <c r="S37" s="42" t="n">
        <v>0</v>
      </c>
      <c r="T37" s="43" t="n">
        <v>0</v>
      </c>
      <c r="U37" s="45" t="n">
        <v>0</v>
      </c>
      <c r="V37" s="42" t="n">
        <v>0</v>
      </c>
      <c r="W37" s="46" t="n">
        <v>0</v>
      </c>
      <c r="X37" s="41" t="n">
        <v>0</v>
      </c>
      <c r="Y37" s="42" t="n">
        <v>0</v>
      </c>
      <c r="Z37" s="43" t="n">
        <v>0</v>
      </c>
      <c r="AA37" s="44" t="n">
        <v>0</v>
      </c>
      <c r="AB37" s="42" t="n">
        <v>0</v>
      </c>
      <c r="AC37" s="43" t="n">
        <v>0</v>
      </c>
      <c r="AD37" s="45" t="n">
        <v>0</v>
      </c>
      <c r="AE37" s="42" t="n">
        <v>0</v>
      </c>
      <c r="AF37" s="46" t="n">
        <v>0</v>
      </c>
      <c r="AG37" s="41" t="n">
        <v>0</v>
      </c>
      <c r="AH37" s="42" t="n">
        <v>0</v>
      </c>
      <c r="AI37" s="43" t="n">
        <v>0</v>
      </c>
      <c r="AJ37" s="44" t="n">
        <v>0</v>
      </c>
      <c r="AK37" s="42" t="n">
        <v>0</v>
      </c>
      <c r="AL37" s="43" t="n">
        <v>0</v>
      </c>
      <c r="AM37" s="45" t="n">
        <v>0</v>
      </c>
      <c r="AN37" s="42" t="n">
        <v>0</v>
      </c>
      <c r="AO37" s="46" t="n">
        <v>0</v>
      </c>
      <c r="AP37" s="41" t="n">
        <v>0</v>
      </c>
      <c r="AQ37" s="42" t="n">
        <v>0</v>
      </c>
      <c r="AR37" s="43" t="n">
        <v>0</v>
      </c>
      <c r="AS37" s="44" t="n">
        <v>0</v>
      </c>
      <c r="AT37" s="42" t="n">
        <v>0</v>
      </c>
      <c r="AU37" s="43" t="n">
        <v>0</v>
      </c>
      <c r="AV37" s="45" t="n">
        <v>0</v>
      </c>
      <c r="AW37" s="42" t="n">
        <v>0</v>
      </c>
      <c r="AX37" s="46" t="n">
        <v>0</v>
      </c>
      <c r="AY37" s="41" t="n">
        <v>0</v>
      </c>
      <c r="AZ37" s="42" t="n">
        <v>0</v>
      </c>
      <c r="BA37" s="43" t="n">
        <v>0</v>
      </c>
      <c r="BB37" s="44" t="n">
        <v>0</v>
      </c>
      <c r="BC37" s="42" t="n">
        <v>0</v>
      </c>
      <c r="BD37" s="43" t="n">
        <v>0</v>
      </c>
      <c r="BE37" s="45" t="n">
        <v>0</v>
      </c>
      <c r="BF37" s="42" t="n">
        <v>0</v>
      </c>
      <c r="BG37" s="46" t="n">
        <v>0</v>
      </c>
      <c r="BH37" s="41" t="n">
        <v>0</v>
      </c>
      <c r="BI37" s="42" t="n">
        <v>0</v>
      </c>
      <c r="BJ37" s="43" t="n">
        <v>0</v>
      </c>
      <c r="BK37" s="44" t="n">
        <v>0</v>
      </c>
      <c r="BL37" s="42" t="n">
        <v>0</v>
      </c>
      <c r="BM37" s="46" t="n">
        <v>0</v>
      </c>
      <c r="BN37" s="47" t="n">
        <f aca="false">F37+I37+L37+O37+R37+U37+X37+AA37+AD37+AG37+AJ37+AM37+AP37+AS37+AV37+AY37+BB37+BE37+BH37+BK37</f>
        <v>0</v>
      </c>
      <c r="BO37" s="48" t="n">
        <f aca="false">G37+J37+M37+P37+S37+V37+Y37+AB37+AE37+AH37+AK37+AN37+AQ37+AT37+AW37+AZ37+BC37+BF37+BI37+BL37</f>
        <v>0</v>
      </c>
      <c r="BP37" s="48" t="n">
        <f aca="false">H37+K37+N37+Q37+T37+W37+Z37+AC37+AF37+AI37+AL37+AO37+AR37+AU37+AX37+BA37+BD37+BG37+BJ37+BM37</f>
        <v>0</v>
      </c>
    </row>
    <row r="38" s="2" customFormat="true" ht="13.5" hidden="false" customHeight="false" outlineLevel="0" collapsed="false">
      <c r="A38" s="27"/>
      <c r="B38" s="71"/>
      <c r="C38" s="71"/>
      <c r="D38" s="72"/>
      <c r="E38" s="49" t="s">
        <v>51</v>
      </c>
      <c r="F38" s="50" t="n">
        <f aca="false">SUM(F34:F37)</f>
        <v>0</v>
      </c>
      <c r="G38" s="51" t="n">
        <f aca="false">SUM(G34:G37)</f>
        <v>0</v>
      </c>
      <c r="H38" s="52" t="n">
        <f aca="false">SUM(H34:H37)</f>
        <v>0</v>
      </c>
      <c r="I38" s="53" t="n">
        <f aca="false">SUM(I34:I37)</f>
        <v>0.06</v>
      </c>
      <c r="J38" s="51" t="n">
        <f aca="false">SUM(J34:J37)</f>
        <v>0</v>
      </c>
      <c r="K38" s="52" t="n">
        <f aca="false">SUM(K34:K37)</f>
        <v>0</v>
      </c>
      <c r="L38" s="54" t="n">
        <f aca="false">SUM(L34:L37)</f>
        <v>2.35</v>
      </c>
      <c r="M38" s="51" t="n">
        <f aca="false">SUM(M34:M37)</f>
        <v>113</v>
      </c>
      <c r="N38" s="55" t="n">
        <f aca="false">SUM(N34:N37)</f>
        <v>14</v>
      </c>
      <c r="O38" s="56" t="n">
        <f aca="false">SUM(O34:O37)</f>
        <v>0.97</v>
      </c>
      <c r="P38" s="51" t="n">
        <f aca="false">SUM(P34:P37)</f>
        <v>74</v>
      </c>
      <c r="Q38" s="52" t="n">
        <f aca="false">SUM(Q34:Q37)</f>
        <v>6</v>
      </c>
      <c r="R38" s="53" t="n">
        <f aca="false">SUM(R34:R37)</f>
        <v>0.79</v>
      </c>
      <c r="S38" s="51" t="n">
        <f aca="false">SUM(S34:S37)</f>
        <v>106</v>
      </c>
      <c r="T38" s="52" t="n">
        <f aca="false">SUM(T34:T37)</f>
        <v>7</v>
      </c>
      <c r="U38" s="54" t="n">
        <f aca="false">SUM(U34:U37)</f>
        <v>7.19</v>
      </c>
      <c r="V38" s="51" t="n">
        <f aca="false">SUM(V34:V37)</f>
        <v>1134</v>
      </c>
      <c r="W38" s="55" t="n">
        <f aca="false">SUM(W34:W37)</f>
        <v>65</v>
      </c>
      <c r="X38" s="56" t="n">
        <f aca="false">SUM(X34:X37)</f>
        <v>19.68</v>
      </c>
      <c r="Y38" s="51" t="n">
        <f aca="false">SUM(Y34:Y37)</f>
        <v>4261</v>
      </c>
      <c r="Z38" s="52" t="n">
        <f aca="false">SUM(Z34:Z37)</f>
        <v>202</v>
      </c>
      <c r="AA38" s="53" t="n">
        <f aca="false">SUM(AA34:AA37)</f>
        <v>40.41</v>
      </c>
      <c r="AB38" s="51" t="n">
        <f aca="false">SUM(AB34:AB37)</f>
        <v>11709</v>
      </c>
      <c r="AC38" s="52" t="n">
        <f aca="false">SUM(AC34:AC37)</f>
        <v>327</v>
      </c>
      <c r="AD38" s="54" t="n">
        <f aca="false">SUM(AD34:AD37)</f>
        <v>225.21</v>
      </c>
      <c r="AE38" s="51" t="n">
        <f aca="false">SUM(AE34:AE37)</f>
        <v>76973</v>
      </c>
      <c r="AF38" s="55" t="n">
        <f aca="false">SUM(AF34:AF37)</f>
        <v>1393</v>
      </c>
      <c r="AG38" s="56" t="n">
        <f aca="false">SUM(AG34:AG37)</f>
        <v>269.82</v>
      </c>
      <c r="AH38" s="51" t="n">
        <f aca="false">SUM(AH34:AH37)</f>
        <v>100470</v>
      </c>
      <c r="AI38" s="52" t="n">
        <f aca="false">SUM(AI34:AI37)</f>
        <v>1413</v>
      </c>
      <c r="AJ38" s="53" t="n">
        <f aca="false">SUM(AJ34:AJ37)</f>
        <v>286.13</v>
      </c>
      <c r="AK38" s="51" t="n">
        <f aca="false">SUM(AK34:AK37)</f>
        <v>110296</v>
      </c>
      <c r="AL38" s="52" t="n">
        <f aca="false">SUM(AL34:AL37)</f>
        <v>1222</v>
      </c>
      <c r="AM38" s="54" t="n">
        <f aca="false">SUM(AM34:AM37)</f>
        <v>268.77</v>
      </c>
      <c r="AN38" s="51" t="n">
        <f aca="false">SUM(AN34:AN37)</f>
        <v>106174</v>
      </c>
      <c r="AO38" s="55" t="n">
        <f aca="false">SUM(AO34:AO37)</f>
        <v>824</v>
      </c>
      <c r="AP38" s="56" t="n">
        <f aca="false">SUM(AP34:AP37)</f>
        <v>195.44</v>
      </c>
      <c r="AQ38" s="51" t="n">
        <f aca="false">SUM(AQ34:AQ37)</f>
        <v>80112</v>
      </c>
      <c r="AR38" s="52" t="n">
        <f aca="false">SUM(AR34:AR37)</f>
        <v>610</v>
      </c>
      <c r="AS38" s="92" t="n">
        <f aca="false">SUM(AS34:AS37)</f>
        <v>82.85</v>
      </c>
      <c r="AT38" s="93" t="n">
        <f aca="false">SUM(AT34:AT37)</f>
        <v>34622</v>
      </c>
      <c r="AU38" s="93" t="n">
        <f aca="false">SUM(AU34:AU37)</f>
        <v>162</v>
      </c>
      <c r="AV38" s="92" t="n">
        <f aca="false">SUM(AV34:AV37)</f>
        <v>25.83</v>
      </c>
      <c r="AW38" s="93" t="n">
        <f aca="false">SUM(AW34:AW37)</f>
        <v>11207</v>
      </c>
      <c r="AX38" s="93" t="n">
        <f aca="false">SUM(AX34:AX37)</f>
        <v>48</v>
      </c>
      <c r="AY38" s="92" t="n">
        <f aca="false">SUM(AY34:AY37)</f>
        <v>21.71</v>
      </c>
      <c r="AZ38" s="93" t="n">
        <f aca="false">SUM(AZ34:AZ37)</f>
        <v>9605</v>
      </c>
      <c r="BA38" s="93" t="n">
        <f aca="false">SUM(BA34:BA37)</f>
        <v>33</v>
      </c>
      <c r="BB38" s="92" t="n">
        <f aca="false">SUM(BB34:BB37)</f>
        <v>6.51</v>
      </c>
      <c r="BC38" s="93" t="n">
        <f aca="false">SUM(BC34:BC37)</f>
        <v>3204</v>
      </c>
      <c r="BD38" s="93" t="n">
        <f aca="false">SUM(BD34:BD37)</f>
        <v>4</v>
      </c>
      <c r="BE38" s="92" t="n">
        <f aca="false">SUM(BE34:BE37)</f>
        <v>5.89</v>
      </c>
      <c r="BF38" s="93" t="n">
        <f aca="false">SUM(BF34:BF37)</f>
        <v>2848</v>
      </c>
      <c r="BG38" s="93" t="n">
        <f aca="false">SUM(BG34:BG37)</f>
        <v>3</v>
      </c>
      <c r="BH38" s="92" t="n">
        <f aca="false">SUM(BH34:BH37)</f>
        <v>3.63</v>
      </c>
      <c r="BI38" s="93" t="n">
        <f aca="false">SUM(BI34:BI37)</f>
        <v>1797</v>
      </c>
      <c r="BJ38" s="93" t="n">
        <f aca="false">SUM(BJ34:BJ37)</f>
        <v>2</v>
      </c>
      <c r="BK38" s="92" t="n">
        <f aca="false">SUM(BK34:BK37)</f>
        <v>8.99</v>
      </c>
      <c r="BL38" s="94" t="n">
        <f aca="false">SUM(BL34:BL37)</f>
        <v>4392</v>
      </c>
      <c r="BM38" s="95" t="n">
        <f aca="false">SUM(BM34:BM37)</f>
        <v>2</v>
      </c>
      <c r="BN38" s="47" t="n">
        <f aca="false">F38+I38+L38+O38+R38+U38+X38+AA38+AD38+AG38+AJ38+AM38+AP38+AS38+AV38+AY38+BB38+BE38+BH38+BK38</f>
        <v>1472.23</v>
      </c>
      <c r="BO38" s="48" t="n">
        <f aca="false">G38+J38+M38+P38+S38+V38+Y38+AB38+AE38+AH38+AK38+AN38+AQ38+AT38+AW38+AZ38+BC38+BF38+BI38+BL38</f>
        <v>559097</v>
      </c>
      <c r="BP38" s="48" t="n">
        <f aca="false">H38+K38+N38+Q38+T38+W38+Z38+AC38+AF38+AI38+AL38+AO38+AR38+AU38+AX38+BA38+BD38+BG38+BJ38+BM38</f>
        <v>6337</v>
      </c>
    </row>
    <row r="39" s="2" customFormat="true" ht="13.5" hidden="false" customHeight="false" outlineLevel="0" collapsed="false">
      <c r="A39" s="27"/>
      <c r="B39" s="71"/>
      <c r="C39" s="71"/>
      <c r="D39" s="57" t="s">
        <v>52</v>
      </c>
      <c r="E39" s="57"/>
      <c r="F39" s="58" t="n">
        <v>0</v>
      </c>
      <c r="G39" s="59" t="n">
        <v>0</v>
      </c>
      <c r="H39" s="60" t="n">
        <v>0</v>
      </c>
      <c r="I39" s="61" t="n">
        <v>0.03</v>
      </c>
      <c r="J39" s="59" t="n">
        <v>1</v>
      </c>
      <c r="K39" s="60" t="n">
        <v>0</v>
      </c>
      <c r="L39" s="62" t="n">
        <v>5.53</v>
      </c>
      <c r="M39" s="59" t="n">
        <v>308</v>
      </c>
      <c r="N39" s="63" t="n">
        <v>26</v>
      </c>
      <c r="O39" s="58" t="n">
        <v>3.03</v>
      </c>
      <c r="P39" s="59" t="n">
        <v>246</v>
      </c>
      <c r="Q39" s="60" t="n">
        <v>13</v>
      </c>
      <c r="R39" s="61" t="n">
        <v>1.92</v>
      </c>
      <c r="S39" s="59" t="n">
        <v>208</v>
      </c>
      <c r="T39" s="60" t="n">
        <v>12</v>
      </c>
      <c r="U39" s="62" t="n">
        <v>2.48</v>
      </c>
      <c r="V39" s="59" t="n">
        <v>248</v>
      </c>
      <c r="W39" s="63" t="n">
        <v>7</v>
      </c>
      <c r="X39" s="58" t="n">
        <v>3.6</v>
      </c>
      <c r="Y39" s="59" t="n">
        <v>492</v>
      </c>
      <c r="Z39" s="60" t="n">
        <v>1</v>
      </c>
      <c r="AA39" s="61" t="n">
        <v>37.06</v>
      </c>
      <c r="AB39" s="59" t="n">
        <v>5839</v>
      </c>
      <c r="AC39" s="60" t="n">
        <v>33</v>
      </c>
      <c r="AD39" s="62" t="n">
        <v>5.61</v>
      </c>
      <c r="AE39" s="59" t="n">
        <v>937</v>
      </c>
      <c r="AF39" s="63" t="n">
        <v>6</v>
      </c>
      <c r="AG39" s="58" t="n">
        <v>1.19</v>
      </c>
      <c r="AH39" s="59" t="n">
        <v>214</v>
      </c>
      <c r="AI39" s="60" t="n">
        <v>1</v>
      </c>
      <c r="AJ39" s="61" t="n">
        <v>0</v>
      </c>
      <c r="AK39" s="59" t="n">
        <v>0</v>
      </c>
      <c r="AL39" s="60" t="n">
        <v>0</v>
      </c>
      <c r="AM39" s="62" t="n">
        <v>0.18</v>
      </c>
      <c r="AN39" s="59" t="n">
        <v>28</v>
      </c>
      <c r="AO39" s="63" t="n">
        <v>0</v>
      </c>
      <c r="AP39" s="58" t="n">
        <v>0.07</v>
      </c>
      <c r="AQ39" s="59" t="n">
        <v>12</v>
      </c>
      <c r="AR39" s="60" t="n">
        <v>0</v>
      </c>
      <c r="AS39" s="61" t="n">
        <v>0</v>
      </c>
      <c r="AT39" s="59" t="n">
        <v>0</v>
      </c>
      <c r="AU39" s="60" t="n">
        <v>0</v>
      </c>
      <c r="AV39" s="62" t="n">
        <v>0</v>
      </c>
      <c r="AW39" s="59" t="n">
        <v>0</v>
      </c>
      <c r="AX39" s="63" t="n">
        <v>0</v>
      </c>
      <c r="AY39" s="58" t="n">
        <v>0</v>
      </c>
      <c r="AZ39" s="59" t="n">
        <v>0</v>
      </c>
      <c r="BA39" s="60" t="n">
        <v>0</v>
      </c>
      <c r="BB39" s="61" t="n">
        <v>0</v>
      </c>
      <c r="BC39" s="59" t="n">
        <v>0</v>
      </c>
      <c r="BD39" s="60" t="n">
        <v>0</v>
      </c>
      <c r="BE39" s="62" t="n">
        <v>0</v>
      </c>
      <c r="BF39" s="59" t="n">
        <v>0</v>
      </c>
      <c r="BG39" s="63" t="n">
        <v>0</v>
      </c>
      <c r="BH39" s="58" t="n">
        <v>0</v>
      </c>
      <c r="BI39" s="59" t="n">
        <v>0</v>
      </c>
      <c r="BJ39" s="60" t="n">
        <v>0</v>
      </c>
      <c r="BK39" s="61" t="n">
        <v>0</v>
      </c>
      <c r="BL39" s="59" t="n">
        <v>0</v>
      </c>
      <c r="BM39" s="63" t="n">
        <v>0</v>
      </c>
      <c r="BN39" s="47" t="n">
        <f aca="false">F39+I39+L39+O39+R39+U39+X39+AA39+AD39+AG39+AJ39+AM39+AP39+AS39+AV39+AY39+BB39+BE39+BH39+BK39</f>
        <v>60.7</v>
      </c>
      <c r="BO39" s="48" t="n">
        <f aca="false">G39+J39+M39+P39+S39+V39+Y39+AB39+AE39+AH39+AK39+AN39+AQ39+AT39+AW39+AZ39+BC39+BF39+BI39+BL39</f>
        <v>8533</v>
      </c>
      <c r="BP39" s="48" t="n">
        <f aca="false">H39+K39+N39+Q39+T39+W39+Z39+AC39+AF39+AI39+AL39+AO39+AR39+AU39+AX39+BA39+BD39+BG39+BJ39+BM39</f>
        <v>99</v>
      </c>
    </row>
    <row r="40" s="2" customFormat="true" ht="13.5" hidden="false" customHeight="false" outlineLevel="0" collapsed="false">
      <c r="A40" s="27"/>
      <c r="B40" s="71"/>
      <c r="C40" s="71"/>
      <c r="D40" s="57" t="s">
        <v>53</v>
      </c>
      <c r="E40" s="57"/>
      <c r="F40" s="64" t="n">
        <f aca="false">SUM(F38:F39)</f>
        <v>0</v>
      </c>
      <c r="G40" s="65" t="n">
        <f aca="false">SUM(G38:G39)</f>
        <v>0</v>
      </c>
      <c r="H40" s="66" t="n">
        <f aca="false">SUM(H38:H39)</f>
        <v>0</v>
      </c>
      <c r="I40" s="67" t="n">
        <f aca="false">SUM(I38:I39)</f>
        <v>0.09</v>
      </c>
      <c r="J40" s="65" t="n">
        <f aca="false">SUM(J38:J39)</f>
        <v>1</v>
      </c>
      <c r="K40" s="66" t="n">
        <f aca="false">SUM(K38:K39)</f>
        <v>0</v>
      </c>
      <c r="L40" s="68" t="n">
        <f aca="false">SUM(L38:L39)</f>
        <v>7.88</v>
      </c>
      <c r="M40" s="65" t="n">
        <f aca="false">SUM(M38:M39)</f>
        <v>421</v>
      </c>
      <c r="N40" s="69" t="n">
        <f aca="false">SUM(N38:N39)</f>
        <v>40</v>
      </c>
      <c r="O40" s="70" t="n">
        <f aca="false">SUM(O38:O39)</f>
        <v>4</v>
      </c>
      <c r="P40" s="65" t="n">
        <f aca="false">SUM(P38:P39)</f>
        <v>320</v>
      </c>
      <c r="Q40" s="66" t="n">
        <f aca="false">SUM(Q38:Q39)</f>
        <v>19</v>
      </c>
      <c r="R40" s="67" t="n">
        <f aca="false">SUM(R38:R39)</f>
        <v>2.71</v>
      </c>
      <c r="S40" s="65" t="n">
        <f aca="false">SUM(S38:S39)</f>
        <v>314</v>
      </c>
      <c r="T40" s="66" t="n">
        <f aca="false">SUM(T38:T39)</f>
        <v>19</v>
      </c>
      <c r="U40" s="68" t="n">
        <f aca="false">SUM(U38:U39)</f>
        <v>9.67</v>
      </c>
      <c r="V40" s="65" t="n">
        <f aca="false">SUM(V38:V39)</f>
        <v>1382</v>
      </c>
      <c r="W40" s="69" t="n">
        <f aca="false">SUM(W38:W39)</f>
        <v>72</v>
      </c>
      <c r="X40" s="70" t="n">
        <f aca="false">SUM(X38:X39)</f>
        <v>23.28</v>
      </c>
      <c r="Y40" s="65" t="n">
        <f aca="false">SUM(Y38:Y39)</f>
        <v>4753</v>
      </c>
      <c r="Z40" s="66" t="n">
        <f aca="false">SUM(Z38:Z39)</f>
        <v>203</v>
      </c>
      <c r="AA40" s="67" t="n">
        <f aca="false">SUM(AA38:AA39)</f>
        <v>77.47</v>
      </c>
      <c r="AB40" s="65" t="n">
        <f aca="false">SUM(AB38:AB39)</f>
        <v>17548</v>
      </c>
      <c r="AC40" s="66" t="n">
        <f aca="false">SUM(AC38:AC39)</f>
        <v>360</v>
      </c>
      <c r="AD40" s="68" t="n">
        <f aca="false">SUM(AD38:AD39)</f>
        <v>230.82</v>
      </c>
      <c r="AE40" s="65" t="n">
        <f aca="false">SUM(AE38:AE39)</f>
        <v>77910</v>
      </c>
      <c r="AF40" s="69" t="n">
        <f aca="false">SUM(AF38:AF39)</f>
        <v>1399</v>
      </c>
      <c r="AG40" s="70" t="n">
        <f aca="false">SUM(AG38:AG39)</f>
        <v>271.01</v>
      </c>
      <c r="AH40" s="65" t="n">
        <f aca="false">SUM(AH38:AH39)</f>
        <v>100684</v>
      </c>
      <c r="AI40" s="66" t="n">
        <f aca="false">SUM(AI38:AI39)</f>
        <v>1414</v>
      </c>
      <c r="AJ40" s="67" t="n">
        <f aca="false">SUM(AJ38:AJ39)</f>
        <v>286.13</v>
      </c>
      <c r="AK40" s="65" t="n">
        <f aca="false">SUM(AK38:AK39)</f>
        <v>110296</v>
      </c>
      <c r="AL40" s="66" t="n">
        <f aca="false">SUM(AL38:AL39)</f>
        <v>1222</v>
      </c>
      <c r="AM40" s="68" t="n">
        <f aca="false">SUM(AM38:AM39)</f>
        <v>268.95</v>
      </c>
      <c r="AN40" s="65" t="n">
        <f aca="false">SUM(AN38:AN39)</f>
        <v>106202</v>
      </c>
      <c r="AO40" s="69" t="n">
        <f aca="false">SUM(AO38:AO39)</f>
        <v>824</v>
      </c>
      <c r="AP40" s="70" t="n">
        <f aca="false">SUM(AP38:AP39)</f>
        <v>195.51</v>
      </c>
      <c r="AQ40" s="65" t="n">
        <f aca="false">SUM(AQ38:AQ39)</f>
        <v>80124</v>
      </c>
      <c r="AR40" s="66" t="n">
        <f aca="false">SUM(AR38:AR39)</f>
        <v>610</v>
      </c>
      <c r="AS40" s="67" t="n">
        <f aca="false">SUM(AS38:AS39)</f>
        <v>82.85</v>
      </c>
      <c r="AT40" s="65" t="n">
        <f aca="false">SUM(AT38:AT39)</f>
        <v>34622</v>
      </c>
      <c r="AU40" s="66" t="n">
        <f aca="false">SUM(AU38:AU39)</f>
        <v>162</v>
      </c>
      <c r="AV40" s="68" t="n">
        <f aca="false">SUM(AV38:AV39)</f>
        <v>25.83</v>
      </c>
      <c r="AW40" s="65" t="n">
        <f aca="false">SUM(AW38:AW39)</f>
        <v>11207</v>
      </c>
      <c r="AX40" s="69" t="n">
        <f aca="false">SUM(AX38:AX39)</f>
        <v>48</v>
      </c>
      <c r="AY40" s="70" t="n">
        <f aca="false">SUM(AY38:AY39)</f>
        <v>21.71</v>
      </c>
      <c r="AZ40" s="65" t="n">
        <f aca="false">SUM(AZ38:AZ39)</f>
        <v>9605</v>
      </c>
      <c r="BA40" s="66" t="n">
        <f aca="false">SUM(BA38:BA39)</f>
        <v>33</v>
      </c>
      <c r="BB40" s="67" t="n">
        <f aca="false">SUM(BB38:BB39)</f>
        <v>6.51</v>
      </c>
      <c r="BC40" s="65" t="n">
        <f aca="false">SUM(BC38:BC39)</f>
        <v>3204</v>
      </c>
      <c r="BD40" s="66" t="n">
        <f aca="false">SUM(BD38:BD39)</f>
        <v>4</v>
      </c>
      <c r="BE40" s="68" t="n">
        <f aca="false">SUM(BE38:BE39)</f>
        <v>5.89</v>
      </c>
      <c r="BF40" s="65" t="n">
        <f aca="false">SUM(BF38:BF39)</f>
        <v>2848</v>
      </c>
      <c r="BG40" s="69" t="n">
        <f aca="false">SUM(BG38:BG39)</f>
        <v>3</v>
      </c>
      <c r="BH40" s="70" t="n">
        <f aca="false">SUM(BH38:BH39)</f>
        <v>3.63</v>
      </c>
      <c r="BI40" s="65" t="n">
        <f aca="false">SUM(BI38:BI39)</f>
        <v>1797</v>
      </c>
      <c r="BJ40" s="66" t="n">
        <f aca="false">SUM(BJ38:BJ39)</f>
        <v>2</v>
      </c>
      <c r="BK40" s="68" t="n">
        <f aca="false">SUM(BK38:BK39)</f>
        <v>8.99</v>
      </c>
      <c r="BL40" s="65" t="n">
        <f aca="false">SUM(BL38:BL39)</f>
        <v>4392</v>
      </c>
      <c r="BM40" s="69" t="n">
        <f aca="false">SUM(BM38:BM39)</f>
        <v>2</v>
      </c>
      <c r="BN40" s="47" t="n">
        <f aca="false">F40+I40+L40+O40+R40+U40+X40+AA40+AD40+AG40+AJ40+AM40+AP40+AS40+AV40+AY40+BB40+BE40+BH40+BK40</f>
        <v>1532.93</v>
      </c>
      <c r="BO40" s="48" t="n">
        <f aca="false">G40+J40+M40+P40+S40+V40+Y40+AB40+AE40+AH40+AK40+AN40+AQ40+AT40+AW40+AZ40+BC40+BF40+BI40+BL40</f>
        <v>567630</v>
      </c>
      <c r="BP40" s="48" t="n">
        <f aca="false">H40+K40+N40+Q40+T40+W40+Z40+AC40+AF40+AI40+AL40+AO40+AR40+AU40+AX40+BA40+BD40+BG40+BJ40+BM40</f>
        <v>6436</v>
      </c>
    </row>
    <row r="41" s="2" customFormat="true" ht="13.5" hidden="false" customHeight="true" outlineLevel="0" collapsed="false">
      <c r="A41" s="27"/>
      <c r="B41" s="71"/>
      <c r="C41" s="71" t="s">
        <v>54</v>
      </c>
      <c r="D41" s="57" t="s">
        <v>55</v>
      </c>
      <c r="E41" s="57"/>
      <c r="F41" s="58" t="n">
        <v>0</v>
      </c>
      <c r="G41" s="59" t="n">
        <v>0</v>
      </c>
      <c r="H41" s="60" t="n">
        <v>0</v>
      </c>
      <c r="I41" s="61" t="n">
        <v>0.03</v>
      </c>
      <c r="J41" s="59" t="n">
        <v>0</v>
      </c>
      <c r="K41" s="60" t="n">
        <v>0</v>
      </c>
      <c r="L41" s="62" t="n">
        <v>0</v>
      </c>
      <c r="M41" s="59" t="n">
        <v>0</v>
      </c>
      <c r="N41" s="63" t="n">
        <v>0</v>
      </c>
      <c r="O41" s="58" t="n">
        <v>0</v>
      </c>
      <c r="P41" s="59" t="n">
        <v>0</v>
      </c>
      <c r="Q41" s="60" t="n">
        <v>0</v>
      </c>
      <c r="R41" s="61" t="n">
        <v>0</v>
      </c>
      <c r="S41" s="59" t="n">
        <v>0</v>
      </c>
      <c r="T41" s="60" t="n">
        <v>0</v>
      </c>
      <c r="U41" s="62" t="n">
        <v>0</v>
      </c>
      <c r="V41" s="59" t="n">
        <v>0</v>
      </c>
      <c r="W41" s="63" t="n">
        <v>0</v>
      </c>
      <c r="X41" s="58" t="n">
        <v>0.1</v>
      </c>
      <c r="Y41" s="59" t="n">
        <v>14</v>
      </c>
      <c r="Z41" s="60" t="n">
        <v>0</v>
      </c>
      <c r="AA41" s="61" t="n">
        <v>0</v>
      </c>
      <c r="AB41" s="59" t="n">
        <v>0</v>
      </c>
      <c r="AC41" s="60" t="n">
        <v>0</v>
      </c>
      <c r="AD41" s="62" t="n">
        <v>0</v>
      </c>
      <c r="AE41" s="59" t="n">
        <v>0</v>
      </c>
      <c r="AF41" s="63" t="n">
        <v>0</v>
      </c>
      <c r="AG41" s="58" t="n">
        <v>6.7</v>
      </c>
      <c r="AH41" s="59" t="n">
        <v>723</v>
      </c>
      <c r="AI41" s="60" t="n">
        <v>0</v>
      </c>
      <c r="AJ41" s="61" t="n">
        <v>44.9</v>
      </c>
      <c r="AK41" s="59" t="n">
        <v>7487</v>
      </c>
      <c r="AL41" s="60" t="n">
        <v>21</v>
      </c>
      <c r="AM41" s="62" t="n">
        <v>144.25</v>
      </c>
      <c r="AN41" s="59" t="n">
        <v>24800</v>
      </c>
      <c r="AO41" s="63" t="n">
        <v>62</v>
      </c>
      <c r="AP41" s="58" t="n">
        <v>167.49</v>
      </c>
      <c r="AQ41" s="59" t="n">
        <v>31380</v>
      </c>
      <c r="AR41" s="60" t="n">
        <v>69</v>
      </c>
      <c r="AS41" s="61" t="n">
        <v>84.47</v>
      </c>
      <c r="AT41" s="59" t="n">
        <v>16506</v>
      </c>
      <c r="AU41" s="60" t="n">
        <v>28</v>
      </c>
      <c r="AV41" s="62" t="n">
        <v>14.89</v>
      </c>
      <c r="AW41" s="59" t="n">
        <v>2850</v>
      </c>
      <c r="AX41" s="63" t="n">
        <v>6</v>
      </c>
      <c r="AY41" s="58" t="n">
        <v>1.42</v>
      </c>
      <c r="AZ41" s="59" t="n">
        <v>285</v>
      </c>
      <c r="BA41" s="60" t="n">
        <v>0</v>
      </c>
      <c r="BB41" s="61" t="n">
        <v>0.92</v>
      </c>
      <c r="BC41" s="59" t="n">
        <v>188</v>
      </c>
      <c r="BD41" s="60" t="n">
        <v>0</v>
      </c>
      <c r="BE41" s="62" t="n">
        <v>0</v>
      </c>
      <c r="BF41" s="59" t="n">
        <v>0</v>
      </c>
      <c r="BG41" s="63" t="n">
        <v>0</v>
      </c>
      <c r="BH41" s="58" t="n">
        <v>0</v>
      </c>
      <c r="BI41" s="59" t="n">
        <v>0</v>
      </c>
      <c r="BJ41" s="60" t="n">
        <v>0</v>
      </c>
      <c r="BK41" s="61" t="n">
        <v>0</v>
      </c>
      <c r="BL41" s="59" t="n">
        <v>0</v>
      </c>
      <c r="BM41" s="63" t="n">
        <v>0</v>
      </c>
      <c r="BN41" s="47" t="n">
        <f aca="false">F41+I41+L41+O41+R41+U41+X41+AA41+AD41+AG41+AJ41+AM41+AP41+AS41+AV41+AY41+BB41+BE41+BH41+BK41</f>
        <v>465.17</v>
      </c>
      <c r="BO41" s="48" t="n">
        <f aca="false">G41+J41+M41+P41+S41+V41+Y41+AB41+AE41+AH41+AK41+AN41+AQ41+AT41+AW41+AZ41+BC41+BF41+BI41+BL41</f>
        <v>84233</v>
      </c>
      <c r="BP41" s="48" t="n">
        <f aca="false">H41+K41+N41+Q41+T41+W41+Z41+AC41+AF41+AI41+AL41+AO41+AR41+AU41+AX41+BA41+BD41+BG41+BJ41+BM41</f>
        <v>186</v>
      </c>
    </row>
    <row r="42" s="2" customFormat="true" ht="13.5" hidden="false" customHeight="true" outlineLevel="0" collapsed="false">
      <c r="A42" s="27"/>
      <c r="B42" s="71"/>
      <c r="C42" s="71"/>
      <c r="D42" s="72" t="s">
        <v>56</v>
      </c>
      <c r="E42" s="73" t="s">
        <v>57</v>
      </c>
      <c r="F42" s="74" t="n">
        <v>0</v>
      </c>
      <c r="G42" s="75" t="n">
        <v>0</v>
      </c>
      <c r="H42" s="76" t="n">
        <v>0</v>
      </c>
      <c r="I42" s="77" t="n">
        <v>0</v>
      </c>
      <c r="J42" s="75" t="n">
        <v>0</v>
      </c>
      <c r="K42" s="76" t="n">
        <v>0</v>
      </c>
      <c r="L42" s="78" t="n">
        <v>0</v>
      </c>
      <c r="M42" s="75" t="n">
        <v>0</v>
      </c>
      <c r="N42" s="79" t="n">
        <v>0</v>
      </c>
      <c r="O42" s="74" t="n">
        <v>0</v>
      </c>
      <c r="P42" s="75" t="n">
        <v>0</v>
      </c>
      <c r="Q42" s="76" t="n">
        <v>0</v>
      </c>
      <c r="R42" s="77" t="n">
        <v>5.26</v>
      </c>
      <c r="S42" s="75" t="n">
        <v>741</v>
      </c>
      <c r="T42" s="76" t="n">
        <v>15</v>
      </c>
      <c r="U42" s="78" t="n">
        <v>0</v>
      </c>
      <c r="V42" s="75" t="n">
        <v>0</v>
      </c>
      <c r="W42" s="79" t="n">
        <v>0</v>
      </c>
      <c r="X42" s="74" t="n">
        <v>2.79</v>
      </c>
      <c r="Y42" s="75" t="n">
        <v>397</v>
      </c>
      <c r="Z42" s="76" t="n">
        <v>2</v>
      </c>
      <c r="AA42" s="77" t="n">
        <v>0</v>
      </c>
      <c r="AB42" s="75" t="n">
        <v>0</v>
      </c>
      <c r="AC42" s="76" t="n">
        <v>0</v>
      </c>
      <c r="AD42" s="78" t="n">
        <v>0</v>
      </c>
      <c r="AE42" s="75" t="n">
        <v>0</v>
      </c>
      <c r="AF42" s="79" t="n">
        <v>0</v>
      </c>
      <c r="AG42" s="74" t="n">
        <v>0.03</v>
      </c>
      <c r="AH42" s="75" t="n">
        <v>4</v>
      </c>
      <c r="AI42" s="76" t="n">
        <v>0</v>
      </c>
      <c r="AJ42" s="77" t="n">
        <v>0.51</v>
      </c>
      <c r="AK42" s="75" t="n">
        <v>79</v>
      </c>
      <c r="AL42" s="76" t="n">
        <v>0</v>
      </c>
      <c r="AM42" s="78" t="n">
        <v>3.39</v>
      </c>
      <c r="AN42" s="75" t="n">
        <v>536</v>
      </c>
      <c r="AO42" s="79" t="n">
        <v>0</v>
      </c>
      <c r="AP42" s="74" t="n">
        <v>1.1</v>
      </c>
      <c r="AQ42" s="75" t="n">
        <v>150</v>
      </c>
      <c r="AR42" s="76" t="n">
        <v>0</v>
      </c>
      <c r="AS42" s="77" t="n">
        <v>0</v>
      </c>
      <c r="AT42" s="75" t="n">
        <v>0</v>
      </c>
      <c r="AU42" s="76" t="n">
        <v>0</v>
      </c>
      <c r="AV42" s="78" t="n">
        <v>0</v>
      </c>
      <c r="AW42" s="75" t="n">
        <v>0</v>
      </c>
      <c r="AX42" s="79" t="n">
        <v>0</v>
      </c>
      <c r="AY42" s="74" t="n">
        <v>0</v>
      </c>
      <c r="AZ42" s="75" t="n">
        <v>0</v>
      </c>
      <c r="BA42" s="76" t="n">
        <v>0</v>
      </c>
      <c r="BB42" s="77" t="n">
        <v>0</v>
      </c>
      <c r="BC42" s="75" t="n">
        <v>0</v>
      </c>
      <c r="BD42" s="76" t="n">
        <v>0</v>
      </c>
      <c r="BE42" s="78" t="n">
        <v>0</v>
      </c>
      <c r="BF42" s="75" t="n">
        <v>0</v>
      </c>
      <c r="BG42" s="79" t="n">
        <v>0</v>
      </c>
      <c r="BH42" s="74" t="n">
        <v>0</v>
      </c>
      <c r="BI42" s="75" t="n">
        <v>0</v>
      </c>
      <c r="BJ42" s="76" t="n">
        <v>0</v>
      </c>
      <c r="BK42" s="77" t="n">
        <v>0</v>
      </c>
      <c r="BL42" s="75" t="n">
        <v>0</v>
      </c>
      <c r="BM42" s="79" t="n">
        <v>0</v>
      </c>
      <c r="BN42" s="47" t="n">
        <f aca="false">F42+I42+L42+O42+R42+U42+X42+AA42+AD42+AG42+AJ42+AM42+AP42+AS42+AV42+AY42+BB42+BE42+BH42+BK42</f>
        <v>13.08</v>
      </c>
      <c r="BO42" s="48" t="n">
        <f aca="false">G42+J42+M42+P42+S42+V42+Y42+AB42+AE42+AH42+AK42+AN42+AQ42+AT42+AW42+AZ42+BC42+BF42+BI42+BL42</f>
        <v>1907</v>
      </c>
      <c r="BP42" s="48" t="n">
        <f aca="false">H42+K42+N42+Q42+T42+W42+Z42+AC42+AF42+AI42+AL42+AO42+AR42+AU42+AX42+BA42+BD42+BG42+BJ42+BM42</f>
        <v>17</v>
      </c>
    </row>
    <row r="43" s="2" customFormat="true" ht="13.5" hidden="false" customHeight="false" outlineLevel="0" collapsed="false">
      <c r="A43" s="27"/>
      <c r="B43" s="71"/>
      <c r="C43" s="71"/>
      <c r="D43" s="72"/>
      <c r="E43" s="40" t="s">
        <v>56</v>
      </c>
      <c r="F43" s="41" t="n">
        <v>0</v>
      </c>
      <c r="G43" s="42" t="n">
        <v>0</v>
      </c>
      <c r="H43" s="43" t="n">
        <v>0</v>
      </c>
      <c r="I43" s="44" t="n">
        <v>0</v>
      </c>
      <c r="J43" s="42" t="n">
        <v>0</v>
      </c>
      <c r="K43" s="43" t="n">
        <v>0</v>
      </c>
      <c r="L43" s="45" t="n">
        <v>0.13</v>
      </c>
      <c r="M43" s="42" t="n">
        <v>6</v>
      </c>
      <c r="N43" s="46" t="n">
        <v>1</v>
      </c>
      <c r="O43" s="41" t="n">
        <v>7.02</v>
      </c>
      <c r="P43" s="42" t="n">
        <v>516</v>
      </c>
      <c r="Q43" s="43" t="n">
        <v>26</v>
      </c>
      <c r="R43" s="44" t="n">
        <v>0.47</v>
      </c>
      <c r="S43" s="42" t="n">
        <v>38</v>
      </c>
      <c r="T43" s="43" t="n">
        <v>1</v>
      </c>
      <c r="U43" s="45" t="n">
        <v>4.33</v>
      </c>
      <c r="V43" s="42" t="n">
        <v>447</v>
      </c>
      <c r="W43" s="46" t="n">
        <v>7</v>
      </c>
      <c r="X43" s="41" t="n">
        <v>8.72</v>
      </c>
      <c r="Y43" s="42" t="n">
        <v>1123</v>
      </c>
      <c r="Z43" s="43" t="n">
        <v>15</v>
      </c>
      <c r="AA43" s="44" t="n">
        <v>146.77</v>
      </c>
      <c r="AB43" s="42" t="n">
        <v>21228</v>
      </c>
      <c r="AC43" s="43" t="n">
        <v>262</v>
      </c>
      <c r="AD43" s="45" t="n">
        <v>187.44</v>
      </c>
      <c r="AE43" s="42" t="n">
        <v>26905</v>
      </c>
      <c r="AF43" s="46" t="n">
        <v>188</v>
      </c>
      <c r="AG43" s="41" t="n">
        <v>134.36</v>
      </c>
      <c r="AH43" s="42" t="n">
        <v>18798</v>
      </c>
      <c r="AI43" s="43" t="n">
        <v>55</v>
      </c>
      <c r="AJ43" s="44" t="n">
        <v>439.99</v>
      </c>
      <c r="AK43" s="42" t="n">
        <v>65002</v>
      </c>
      <c r="AL43" s="43" t="n">
        <v>207</v>
      </c>
      <c r="AM43" s="45" t="n">
        <v>872.36</v>
      </c>
      <c r="AN43" s="42" t="n">
        <v>133511</v>
      </c>
      <c r="AO43" s="46" t="n">
        <v>434</v>
      </c>
      <c r="AP43" s="41" t="n">
        <v>1308.65</v>
      </c>
      <c r="AQ43" s="42" t="n">
        <v>204263</v>
      </c>
      <c r="AR43" s="43" t="n">
        <v>508</v>
      </c>
      <c r="AS43" s="44" t="n">
        <v>1021.37</v>
      </c>
      <c r="AT43" s="42" t="n">
        <v>164596</v>
      </c>
      <c r="AU43" s="43" t="n">
        <v>451</v>
      </c>
      <c r="AV43" s="45" t="n">
        <v>432.63</v>
      </c>
      <c r="AW43" s="42" t="n">
        <v>71597</v>
      </c>
      <c r="AX43" s="46" t="n">
        <v>123</v>
      </c>
      <c r="AY43" s="41" t="n">
        <v>155.41</v>
      </c>
      <c r="AZ43" s="42" t="n">
        <v>26129</v>
      </c>
      <c r="BA43" s="43" t="n">
        <v>42</v>
      </c>
      <c r="BB43" s="44" t="n">
        <v>40.38</v>
      </c>
      <c r="BC43" s="42" t="n">
        <v>6935</v>
      </c>
      <c r="BD43" s="43" t="n">
        <v>12</v>
      </c>
      <c r="BE43" s="45" t="n">
        <v>8.09</v>
      </c>
      <c r="BF43" s="42" t="n">
        <v>1315</v>
      </c>
      <c r="BG43" s="46" t="n">
        <v>0</v>
      </c>
      <c r="BH43" s="41" t="n">
        <v>0.44</v>
      </c>
      <c r="BI43" s="42" t="n">
        <v>80</v>
      </c>
      <c r="BJ43" s="43" t="n">
        <v>0</v>
      </c>
      <c r="BK43" s="44" t="n">
        <v>4.19</v>
      </c>
      <c r="BL43" s="42" t="n">
        <v>742</v>
      </c>
      <c r="BM43" s="46" t="n">
        <v>0</v>
      </c>
      <c r="BN43" s="47" t="n">
        <f aca="false">F43+I43+L43+O43+R43+U43+X43+AA43+AD43+AG43+AJ43+AM43+AP43+AS43+AV43+AY43+BB43+BE43+BH43+BK43</f>
        <v>4772.75</v>
      </c>
      <c r="BO43" s="48" t="n">
        <f aca="false">G43+J43+M43+P43+S43+V43+Y43+AB43+AE43+AH43+AK43+AN43+AQ43+AT43+AW43+AZ43+BC43+BF43+BI43+BL43</f>
        <v>743231</v>
      </c>
      <c r="BP43" s="48" t="n">
        <f aca="false">H43+K43+N43+Q43+T43+W43+Z43+AC43+AF43+AI43+AL43+AO43+AR43+AU43+AX43+BA43+BD43+BG43+BJ43+BM43</f>
        <v>2332</v>
      </c>
    </row>
    <row r="44" s="2" customFormat="true" ht="13.5" hidden="false" customHeight="false" outlineLevel="0" collapsed="false">
      <c r="A44" s="27"/>
      <c r="B44" s="71"/>
      <c r="C44" s="71"/>
      <c r="D44" s="72"/>
      <c r="E44" s="40" t="s">
        <v>50</v>
      </c>
      <c r="F44" s="41" t="n">
        <v>0</v>
      </c>
      <c r="G44" s="42" t="n">
        <v>0</v>
      </c>
      <c r="H44" s="43" t="n">
        <v>0</v>
      </c>
      <c r="I44" s="44" t="n">
        <v>0</v>
      </c>
      <c r="J44" s="42" t="n">
        <v>0</v>
      </c>
      <c r="K44" s="43" t="n">
        <v>0</v>
      </c>
      <c r="L44" s="45" t="n">
        <v>0</v>
      </c>
      <c r="M44" s="42" t="n">
        <v>0</v>
      </c>
      <c r="N44" s="46" t="n">
        <v>0</v>
      </c>
      <c r="O44" s="41" t="n">
        <v>0</v>
      </c>
      <c r="P44" s="42" t="n">
        <v>0</v>
      </c>
      <c r="Q44" s="43" t="n">
        <v>0</v>
      </c>
      <c r="R44" s="44" t="n">
        <v>0</v>
      </c>
      <c r="S44" s="42" t="n">
        <v>0</v>
      </c>
      <c r="T44" s="43" t="n">
        <v>0</v>
      </c>
      <c r="U44" s="45" t="n">
        <v>0</v>
      </c>
      <c r="V44" s="42" t="n">
        <v>0</v>
      </c>
      <c r="W44" s="46" t="n">
        <v>0</v>
      </c>
      <c r="X44" s="41" t="n">
        <v>0</v>
      </c>
      <c r="Y44" s="42" t="n">
        <v>0</v>
      </c>
      <c r="Z44" s="43" t="n">
        <v>0</v>
      </c>
      <c r="AA44" s="44" t="n">
        <v>0</v>
      </c>
      <c r="AB44" s="42" t="n">
        <v>0</v>
      </c>
      <c r="AC44" s="43" t="n">
        <v>0</v>
      </c>
      <c r="AD44" s="45" t="n">
        <v>0</v>
      </c>
      <c r="AE44" s="42" t="n">
        <v>0</v>
      </c>
      <c r="AF44" s="46" t="n">
        <v>0</v>
      </c>
      <c r="AG44" s="41" t="n">
        <v>0</v>
      </c>
      <c r="AH44" s="42" t="n">
        <v>0</v>
      </c>
      <c r="AI44" s="43" t="n">
        <v>0</v>
      </c>
      <c r="AJ44" s="44" t="n">
        <v>0</v>
      </c>
      <c r="AK44" s="42" t="n">
        <v>0</v>
      </c>
      <c r="AL44" s="43" t="n">
        <v>0</v>
      </c>
      <c r="AM44" s="45" t="n">
        <v>0.77</v>
      </c>
      <c r="AN44" s="42" t="n">
        <v>122</v>
      </c>
      <c r="AO44" s="46" t="n">
        <v>0</v>
      </c>
      <c r="AP44" s="41" t="n">
        <v>0</v>
      </c>
      <c r="AQ44" s="42" t="n">
        <v>0</v>
      </c>
      <c r="AR44" s="43" t="n">
        <v>0</v>
      </c>
      <c r="AS44" s="44" t="n">
        <v>0</v>
      </c>
      <c r="AT44" s="42" t="n">
        <v>0</v>
      </c>
      <c r="AU44" s="43" t="n">
        <v>0</v>
      </c>
      <c r="AV44" s="45" t="n">
        <v>0</v>
      </c>
      <c r="AW44" s="42" t="n">
        <v>0</v>
      </c>
      <c r="AX44" s="46" t="n">
        <v>0</v>
      </c>
      <c r="AY44" s="41" t="n">
        <v>0</v>
      </c>
      <c r="AZ44" s="42" t="n">
        <v>0</v>
      </c>
      <c r="BA44" s="43" t="n">
        <v>0</v>
      </c>
      <c r="BB44" s="44" t="n">
        <v>0</v>
      </c>
      <c r="BC44" s="42" t="n">
        <v>0</v>
      </c>
      <c r="BD44" s="43" t="n">
        <v>0</v>
      </c>
      <c r="BE44" s="45" t="n">
        <v>0</v>
      </c>
      <c r="BF44" s="42" t="n">
        <v>0</v>
      </c>
      <c r="BG44" s="46" t="n">
        <v>0</v>
      </c>
      <c r="BH44" s="41" t="n">
        <v>0</v>
      </c>
      <c r="BI44" s="42" t="n">
        <v>0</v>
      </c>
      <c r="BJ44" s="43" t="n">
        <v>0</v>
      </c>
      <c r="BK44" s="44" t="n">
        <v>0</v>
      </c>
      <c r="BL44" s="42" t="n">
        <v>0</v>
      </c>
      <c r="BM44" s="46" t="n">
        <v>0</v>
      </c>
      <c r="BN44" s="47" t="n">
        <f aca="false">F44+I44+L44+O44+R44+U44+X44+AA44+AD44+AG44+AJ44+AM44+AP44+AS44+AV44+AY44+BB44+BE44+BH44+BK44</f>
        <v>0.77</v>
      </c>
      <c r="BO44" s="48" t="n">
        <f aca="false">G44+J44+M44+P44+S44+V44+Y44+AB44+AE44+AH44+AK44+AN44+AQ44+AT44+AW44+AZ44+BC44+BF44+BI44+BL44</f>
        <v>122</v>
      </c>
      <c r="BP44" s="48" t="n">
        <f aca="false">H44+K44+N44+Q44+T44+W44+Z44+AC44+AF44+AI44+AL44+AO44+AR44+AU44+AX44+BA44+BD44+BG44+BJ44+BM44</f>
        <v>0</v>
      </c>
    </row>
    <row r="45" s="2" customFormat="true" ht="13.5" hidden="false" customHeight="false" outlineLevel="0" collapsed="false">
      <c r="A45" s="27"/>
      <c r="B45" s="71"/>
      <c r="C45" s="71"/>
      <c r="D45" s="72"/>
      <c r="E45" s="49" t="s">
        <v>51</v>
      </c>
      <c r="F45" s="50" t="n">
        <f aca="false">SUM(F42:F44)</f>
        <v>0</v>
      </c>
      <c r="G45" s="51" t="n">
        <f aca="false">SUM(G42:G44)</f>
        <v>0</v>
      </c>
      <c r="H45" s="52" t="n">
        <f aca="false">SUM(H42:H44)</f>
        <v>0</v>
      </c>
      <c r="I45" s="53" t="n">
        <f aca="false">SUM(I42:I44)</f>
        <v>0</v>
      </c>
      <c r="J45" s="51" t="n">
        <f aca="false">SUM(J42:J44)</f>
        <v>0</v>
      </c>
      <c r="K45" s="52" t="n">
        <f aca="false">SUM(K42:K44)</f>
        <v>0</v>
      </c>
      <c r="L45" s="54" t="n">
        <f aca="false">SUM(L42:L44)</f>
        <v>0.13</v>
      </c>
      <c r="M45" s="51" t="n">
        <f aca="false">SUM(M42:M44)</f>
        <v>6</v>
      </c>
      <c r="N45" s="55" t="n">
        <f aca="false">SUM(N42:N44)</f>
        <v>1</v>
      </c>
      <c r="O45" s="56" t="n">
        <f aca="false">SUM(O42:O44)</f>
        <v>7.02</v>
      </c>
      <c r="P45" s="51" t="n">
        <f aca="false">SUM(P42:P44)</f>
        <v>516</v>
      </c>
      <c r="Q45" s="52" t="n">
        <f aca="false">SUM(Q42:Q44)</f>
        <v>26</v>
      </c>
      <c r="R45" s="53" t="n">
        <f aca="false">SUM(R42:R44)</f>
        <v>5.73</v>
      </c>
      <c r="S45" s="51" t="n">
        <f aca="false">SUM(S42:S44)</f>
        <v>779</v>
      </c>
      <c r="T45" s="52" t="n">
        <f aca="false">SUM(T42:T44)</f>
        <v>16</v>
      </c>
      <c r="U45" s="54" t="n">
        <f aca="false">SUM(U42:U44)</f>
        <v>4.33</v>
      </c>
      <c r="V45" s="51" t="n">
        <f aca="false">SUM(V42:V44)</f>
        <v>447</v>
      </c>
      <c r="W45" s="55" t="n">
        <f aca="false">SUM(W42:W44)</f>
        <v>7</v>
      </c>
      <c r="X45" s="56" t="n">
        <f aca="false">SUM(X42:X44)</f>
        <v>11.51</v>
      </c>
      <c r="Y45" s="51" t="n">
        <f aca="false">SUM(Y42:Y44)</f>
        <v>1520</v>
      </c>
      <c r="Z45" s="52" t="n">
        <f aca="false">SUM(Z42:Z44)</f>
        <v>17</v>
      </c>
      <c r="AA45" s="53" t="n">
        <f aca="false">SUM(AA42:AA44)</f>
        <v>146.77</v>
      </c>
      <c r="AB45" s="51" t="n">
        <f aca="false">SUM(AB42:AB44)</f>
        <v>21228</v>
      </c>
      <c r="AC45" s="52" t="n">
        <f aca="false">SUM(AC42:AC44)</f>
        <v>262</v>
      </c>
      <c r="AD45" s="54" t="n">
        <f aca="false">SUM(AD42:AD44)</f>
        <v>187.44</v>
      </c>
      <c r="AE45" s="51" t="n">
        <f aca="false">SUM(AE42:AE44)</f>
        <v>26905</v>
      </c>
      <c r="AF45" s="55" t="n">
        <f aca="false">SUM(AF42:AF44)</f>
        <v>188</v>
      </c>
      <c r="AG45" s="56" t="n">
        <f aca="false">SUM(AG42:AG44)</f>
        <v>134.39</v>
      </c>
      <c r="AH45" s="51" t="n">
        <f aca="false">SUM(AH42:AH44)</f>
        <v>18802</v>
      </c>
      <c r="AI45" s="52" t="n">
        <f aca="false">SUM(AI42:AI44)</f>
        <v>55</v>
      </c>
      <c r="AJ45" s="53" t="n">
        <f aca="false">SUM(AJ42:AJ44)</f>
        <v>440.5</v>
      </c>
      <c r="AK45" s="51" t="n">
        <f aca="false">SUM(AK42:AK44)</f>
        <v>65081</v>
      </c>
      <c r="AL45" s="52" t="n">
        <f aca="false">SUM(AL42:AL44)</f>
        <v>207</v>
      </c>
      <c r="AM45" s="54" t="n">
        <f aca="false">SUM(AM42:AM44)</f>
        <v>876.52</v>
      </c>
      <c r="AN45" s="51" t="n">
        <f aca="false">SUM(AN42:AN44)</f>
        <v>134169</v>
      </c>
      <c r="AO45" s="55" t="n">
        <f aca="false">SUM(AO42:AO44)</f>
        <v>434</v>
      </c>
      <c r="AP45" s="56" t="n">
        <f aca="false">SUM(AP42:AP44)</f>
        <v>1309.75</v>
      </c>
      <c r="AQ45" s="51" t="n">
        <f aca="false">SUM(AQ42:AQ44)</f>
        <v>204413</v>
      </c>
      <c r="AR45" s="52" t="n">
        <f aca="false">SUM(AR42:AR44)</f>
        <v>508</v>
      </c>
      <c r="AS45" s="53" t="n">
        <f aca="false">SUM(AS42:AS44)</f>
        <v>1021.37</v>
      </c>
      <c r="AT45" s="51" t="n">
        <f aca="false">SUM(AT42:AT44)</f>
        <v>164596</v>
      </c>
      <c r="AU45" s="52" t="n">
        <f aca="false">SUM(AU42:AU44)</f>
        <v>451</v>
      </c>
      <c r="AV45" s="54" t="n">
        <f aca="false">SUM(AV42:AV44)</f>
        <v>432.63</v>
      </c>
      <c r="AW45" s="51" t="n">
        <f aca="false">SUM(AW42:AW44)</f>
        <v>71597</v>
      </c>
      <c r="AX45" s="55" t="n">
        <f aca="false">SUM(AX42:AX44)</f>
        <v>123</v>
      </c>
      <c r="AY45" s="56" t="n">
        <f aca="false">SUM(AY42:AY44)</f>
        <v>155.41</v>
      </c>
      <c r="AZ45" s="51" t="n">
        <f aca="false">SUM(AZ42:AZ44)</f>
        <v>26129</v>
      </c>
      <c r="BA45" s="52" t="n">
        <f aca="false">SUM(BA42:BA44)</f>
        <v>42</v>
      </c>
      <c r="BB45" s="53" t="n">
        <f aca="false">SUM(BB42:BB44)</f>
        <v>40.38</v>
      </c>
      <c r="BC45" s="51" t="n">
        <f aca="false">SUM(BC42:BC44)</f>
        <v>6935</v>
      </c>
      <c r="BD45" s="52" t="n">
        <f aca="false">SUM(BD42:BD44)</f>
        <v>12</v>
      </c>
      <c r="BE45" s="54" t="n">
        <f aca="false">SUM(BE42:BE44)</f>
        <v>8.09</v>
      </c>
      <c r="BF45" s="51" t="n">
        <f aca="false">SUM(BF42:BF44)</f>
        <v>1315</v>
      </c>
      <c r="BG45" s="55" t="n">
        <f aca="false">SUM(BG42:BG44)</f>
        <v>0</v>
      </c>
      <c r="BH45" s="56" t="n">
        <f aca="false">SUM(BH42:BH44)</f>
        <v>0.44</v>
      </c>
      <c r="BI45" s="51" t="n">
        <f aca="false">SUM(BI42:BI44)</f>
        <v>80</v>
      </c>
      <c r="BJ45" s="52" t="n">
        <f aca="false">SUM(BJ42:BJ44)</f>
        <v>0</v>
      </c>
      <c r="BK45" s="53" t="n">
        <f aca="false">SUM(BK42:BK44)</f>
        <v>4.19</v>
      </c>
      <c r="BL45" s="51" t="n">
        <f aca="false">SUM(BL42:BL44)</f>
        <v>742</v>
      </c>
      <c r="BM45" s="55" t="n">
        <f aca="false">SUM(BM42:BM44)</f>
        <v>0</v>
      </c>
      <c r="BN45" s="47" t="n">
        <f aca="false">F45+I45+L45+O45+R45+U45+X45+AA45+AD45+AG45+AJ45+AM45+AP45+AS45+AV45+AY45+BB45+BE45+BH45+BK45</f>
        <v>4786.6</v>
      </c>
      <c r="BO45" s="48" t="n">
        <f aca="false">G45+J45+M45+P45+S45+V45+Y45+AB45+AE45+AH45+AK45+AN45+AQ45+AT45+AW45+AZ45+BC45+BF45+BI45+BL45</f>
        <v>745260</v>
      </c>
      <c r="BP45" s="48" t="n">
        <f aca="false">H45+K45+N45+Q45+T45+W45+Z45+AC45+AF45+AI45+AL45+AO45+AR45+AU45+AX45+BA45+BD45+BG45+BJ45+BM45</f>
        <v>2349</v>
      </c>
    </row>
    <row r="46" s="2" customFormat="true" ht="13.5" hidden="false" customHeight="false" outlineLevel="0" collapsed="false">
      <c r="A46" s="27"/>
      <c r="B46" s="71"/>
      <c r="C46" s="71"/>
      <c r="D46" s="57" t="s">
        <v>53</v>
      </c>
      <c r="E46" s="57"/>
      <c r="F46" s="64" t="n">
        <f aca="false">F41+F45</f>
        <v>0</v>
      </c>
      <c r="G46" s="65" t="n">
        <f aca="false">G41+G45</f>
        <v>0</v>
      </c>
      <c r="H46" s="66" t="n">
        <f aca="false">H41+H45</f>
        <v>0</v>
      </c>
      <c r="I46" s="67" t="n">
        <f aca="false">I41+I45</f>
        <v>0.03</v>
      </c>
      <c r="J46" s="65" t="n">
        <f aca="false">J41+J45</f>
        <v>0</v>
      </c>
      <c r="K46" s="66" t="n">
        <f aca="false">K41+K45</f>
        <v>0</v>
      </c>
      <c r="L46" s="68" t="n">
        <f aca="false">L41+L45</f>
        <v>0.13</v>
      </c>
      <c r="M46" s="65" t="n">
        <f aca="false">M41+M45</f>
        <v>6</v>
      </c>
      <c r="N46" s="69" t="n">
        <f aca="false">N41+N45</f>
        <v>1</v>
      </c>
      <c r="O46" s="70" t="n">
        <f aca="false">O41+O45</f>
        <v>7.02</v>
      </c>
      <c r="P46" s="65" t="n">
        <f aca="false">P41+P45</f>
        <v>516</v>
      </c>
      <c r="Q46" s="66" t="n">
        <f aca="false">Q41+Q45</f>
        <v>26</v>
      </c>
      <c r="R46" s="67" t="n">
        <f aca="false">R41+R45</f>
        <v>5.73</v>
      </c>
      <c r="S46" s="65" t="n">
        <f aca="false">S41+S45</f>
        <v>779</v>
      </c>
      <c r="T46" s="66" t="n">
        <f aca="false">T41+T45</f>
        <v>16</v>
      </c>
      <c r="U46" s="68" t="n">
        <f aca="false">U41+U45</f>
        <v>4.33</v>
      </c>
      <c r="V46" s="65" t="n">
        <f aca="false">V41+V45</f>
        <v>447</v>
      </c>
      <c r="W46" s="69" t="n">
        <f aca="false">W41+W45</f>
        <v>7</v>
      </c>
      <c r="X46" s="70" t="n">
        <f aca="false">X41+X45</f>
        <v>11.61</v>
      </c>
      <c r="Y46" s="65" t="n">
        <f aca="false">Y41+Y45</f>
        <v>1534</v>
      </c>
      <c r="Z46" s="66" t="n">
        <f aca="false">Z41+Z45</f>
        <v>17</v>
      </c>
      <c r="AA46" s="67" t="n">
        <f aca="false">AA41+AA45</f>
        <v>146.77</v>
      </c>
      <c r="AB46" s="65" t="n">
        <f aca="false">AB41+AB45</f>
        <v>21228</v>
      </c>
      <c r="AC46" s="66" t="n">
        <f aca="false">AC41+AC45</f>
        <v>262</v>
      </c>
      <c r="AD46" s="68" t="n">
        <f aca="false">AD41+AD45</f>
        <v>187.44</v>
      </c>
      <c r="AE46" s="65" t="n">
        <f aca="false">AE41+AE45</f>
        <v>26905</v>
      </c>
      <c r="AF46" s="69" t="n">
        <f aca="false">AF41+AF45</f>
        <v>188</v>
      </c>
      <c r="AG46" s="70" t="n">
        <f aca="false">AG41+AG45</f>
        <v>141.09</v>
      </c>
      <c r="AH46" s="65" t="n">
        <f aca="false">AH41+AH45</f>
        <v>19525</v>
      </c>
      <c r="AI46" s="66" t="n">
        <f aca="false">AI41+AI45</f>
        <v>55</v>
      </c>
      <c r="AJ46" s="67" t="n">
        <f aca="false">AJ41+AJ45</f>
        <v>485.4</v>
      </c>
      <c r="AK46" s="65" t="n">
        <f aca="false">AK41+AK45</f>
        <v>72568</v>
      </c>
      <c r="AL46" s="66" t="n">
        <f aca="false">AL41+AL45</f>
        <v>228</v>
      </c>
      <c r="AM46" s="68" t="n">
        <f aca="false">AM41+AM45</f>
        <v>1020.77</v>
      </c>
      <c r="AN46" s="65" t="n">
        <f aca="false">AN41+AN45</f>
        <v>158969</v>
      </c>
      <c r="AO46" s="69" t="n">
        <f aca="false">AO41+AO45</f>
        <v>496</v>
      </c>
      <c r="AP46" s="70" t="n">
        <f aca="false">AP41+AP45</f>
        <v>1477.24</v>
      </c>
      <c r="AQ46" s="65" t="n">
        <f aca="false">AQ41+AQ45</f>
        <v>235793</v>
      </c>
      <c r="AR46" s="66" t="n">
        <f aca="false">AR41+AR45</f>
        <v>577</v>
      </c>
      <c r="AS46" s="67" t="n">
        <f aca="false">AS41+AS45</f>
        <v>1105.84</v>
      </c>
      <c r="AT46" s="65" t="n">
        <f aca="false">AT41+AT45</f>
        <v>181102</v>
      </c>
      <c r="AU46" s="66" t="n">
        <f aca="false">AU41+AU45</f>
        <v>479</v>
      </c>
      <c r="AV46" s="68" t="n">
        <f aca="false">AV41+AV45</f>
        <v>447.52</v>
      </c>
      <c r="AW46" s="65" t="n">
        <f aca="false">AW41+AW45</f>
        <v>74447</v>
      </c>
      <c r="AX46" s="69" t="n">
        <f aca="false">AX41+AX45</f>
        <v>129</v>
      </c>
      <c r="AY46" s="70" t="n">
        <f aca="false">AY41+AY45</f>
        <v>156.83</v>
      </c>
      <c r="AZ46" s="65" t="n">
        <f aca="false">AZ41+AZ45</f>
        <v>26414</v>
      </c>
      <c r="BA46" s="66" t="n">
        <f aca="false">BA41+BA45</f>
        <v>42</v>
      </c>
      <c r="BB46" s="67" t="n">
        <f aca="false">BB41+BB45</f>
        <v>41.3</v>
      </c>
      <c r="BC46" s="65" t="n">
        <f aca="false">BC41+BC45</f>
        <v>7123</v>
      </c>
      <c r="BD46" s="66" t="n">
        <f aca="false">BD41+BD45</f>
        <v>12</v>
      </c>
      <c r="BE46" s="68" t="n">
        <f aca="false">BE41+BE45</f>
        <v>8.09</v>
      </c>
      <c r="BF46" s="65" t="n">
        <f aca="false">BF41+BF45</f>
        <v>1315</v>
      </c>
      <c r="BG46" s="69" t="n">
        <f aca="false">BG41+BG45</f>
        <v>0</v>
      </c>
      <c r="BH46" s="70" t="n">
        <f aca="false">BH41+BH45</f>
        <v>0.44</v>
      </c>
      <c r="BI46" s="65" t="n">
        <f aca="false">BI41+BI45</f>
        <v>80</v>
      </c>
      <c r="BJ46" s="66" t="n">
        <f aca="false">BJ41+BJ45</f>
        <v>0</v>
      </c>
      <c r="BK46" s="67" t="n">
        <f aca="false">BK41+BK45</f>
        <v>4.19</v>
      </c>
      <c r="BL46" s="65" t="n">
        <f aca="false">BL41+BL45</f>
        <v>742</v>
      </c>
      <c r="BM46" s="69" t="n">
        <f aca="false">BM41+BM45</f>
        <v>0</v>
      </c>
      <c r="BN46" s="47" t="n">
        <f aca="false">F46+I46+L46+O46+R46+U46+X46+AA46+AD46+AG46+AJ46+AM46+AP46+AS46+AV46+AY46+BB46+BE46+BH46+BK46</f>
        <v>5251.77</v>
      </c>
      <c r="BO46" s="48" t="n">
        <f aca="false">G46+J46+M46+P46+S46+V46+Y46+AB46+AE46+AH46+AK46+AN46+AQ46+AT46+AW46+AZ46+BC46+BF46+BI46+BL46</f>
        <v>829493</v>
      </c>
      <c r="BP46" s="48" t="n">
        <f aca="false">H46+K46+N46+Q46+T46+W46+Z46+AC46+AF46+AI46+AL46+AO46+AR46+AU46+AX46+BA46+BD46+BG46+BJ46+BM46</f>
        <v>2535</v>
      </c>
    </row>
    <row r="47" s="2" customFormat="true" ht="13.5" hidden="false" customHeight="false" outlineLevel="0" collapsed="false">
      <c r="A47" s="27"/>
      <c r="B47" s="71"/>
      <c r="C47" s="57" t="s">
        <v>63</v>
      </c>
      <c r="D47" s="57"/>
      <c r="E47" s="57"/>
      <c r="F47" s="64" t="n">
        <f aca="false">F40+F46</f>
        <v>0</v>
      </c>
      <c r="G47" s="89" t="n">
        <f aca="false">G40+G46</f>
        <v>0</v>
      </c>
      <c r="H47" s="90" t="n">
        <f aca="false">H40+H46</f>
        <v>0</v>
      </c>
      <c r="I47" s="67" t="n">
        <f aca="false">I40+I46</f>
        <v>0.12</v>
      </c>
      <c r="J47" s="89" t="n">
        <f aca="false">J40+J46</f>
        <v>1</v>
      </c>
      <c r="K47" s="90" t="n">
        <f aca="false">K40+K46</f>
        <v>0</v>
      </c>
      <c r="L47" s="68" t="n">
        <f aca="false">L40+L46</f>
        <v>8.01</v>
      </c>
      <c r="M47" s="89" t="n">
        <f aca="false">M40+M46</f>
        <v>427</v>
      </c>
      <c r="N47" s="91" t="n">
        <f aca="false">N40+N46</f>
        <v>41</v>
      </c>
      <c r="O47" s="70" t="n">
        <f aca="false">O40+O46</f>
        <v>11.02</v>
      </c>
      <c r="P47" s="89" t="n">
        <f aca="false">P40+P46</f>
        <v>836</v>
      </c>
      <c r="Q47" s="90" t="n">
        <f aca="false">Q40+Q46</f>
        <v>45</v>
      </c>
      <c r="R47" s="67" t="n">
        <f aca="false">R40+R46</f>
        <v>8.44</v>
      </c>
      <c r="S47" s="89" t="n">
        <f aca="false">S40+S46</f>
        <v>1093</v>
      </c>
      <c r="T47" s="90" t="n">
        <f aca="false">T40+T46</f>
        <v>35</v>
      </c>
      <c r="U47" s="68" t="n">
        <f aca="false">U40+U46</f>
        <v>14</v>
      </c>
      <c r="V47" s="89" t="n">
        <f aca="false">V40+V46</f>
        <v>1829</v>
      </c>
      <c r="W47" s="91" t="n">
        <f aca="false">W40+W46</f>
        <v>79</v>
      </c>
      <c r="X47" s="70" t="n">
        <f aca="false">X40+X46</f>
        <v>34.89</v>
      </c>
      <c r="Y47" s="89" t="n">
        <f aca="false">Y40+Y46</f>
        <v>6287</v>
      </c>
      <c r="Z47" s="90" t="n">
        <f aca="false">Z40+Z46</f>
        <v>220</v>
      </c>
      <c r="AA47" s="67" t="n">
        <f aca="false">AA40+AA46</f>
        <v>224.24</v>
      </c>
      <c r="AB47" s="89" t="n">
        <f aca="false">AB40+AB46</f>
        <v>38776</v>
      </c>
      <c r="AC47" s="90" t="n">
        <f aca="false">AC40+AC46</f>
        <v>622</v>
      </c>
      <c r="AD47" s="68" t="n">
        <f aca="false">AD40+AD46</f>
        <v>418.26</v>
      </c>
      <c r="AE47" s="89" t="n">
        <f aca="false">AE40+AE46</f>
        <v>104815</v>
      </c>
      <c r="AF47" s="91" t="n">
        <f aca="false">AF40+AF46</f>
        <v>1587</v>
      </c>
      <c r="AG47" s="70" t="n">
        <f aca="false">AG40+AG46</f>
        <v>412.1</v>
      </c>
      <c r="AH47" s="89" t="n">
        <f aca="false">AH40+AH46</f>
        <v>120209</v>
      </c>
      <c r="AI47" s="90" t="n">
        <f aca="false">AI40+AI46</f>
        <v>1469</v>
      </c>
      <c r="AJ47" s="67" t="n">
        <f aca="false">AJ40+AJ46</f>
        <v>771.53</v>
      </c>
      <c r="AK47" s="89" t="n">
        <f aca="false">AK40+AK46</f>
        <v>182864</v>
      </c>
      <c r="AL47" s="90" t="n">
        <f aca="false">AL40+AL46</f>
        <v>1450</v>
      </c>
      <c r="AM47" s="68" t="n">
        <f aca="false">AM40+AM46</f>
        <v>1289.72</v>
      </c>
      <c r="AN47" s="89" t="n">
        <f aca="false">AN40+AN46</f>
        <v>265171</v>
      </c>
      <c r="AO47" s="91" t="n">
        <f aca="false">AO40+AO46</f>
        <v>1320</v>
      </c>
      <c r="AP47" s="70" t="n">
        <f aca="false">AP40+AP46</f>
        <v>1672.75</v>
      </c>
      <c r="AQ47" s="89" t="n">
        <f aca="false">AQ40+AQ46</f>
        <v>315917</v>
      </c>
      <c r="AR47" s="90" t="n">
        <f aca="false">AR40+AR46</f>
        <v>1187</v>
      </c>
      <c r="AS47" s="67" t="n">
        <f aca="false">AS40+AS46</f>
        <v>1188.69</v>
      </c>
      <c r="AT47" s="89" t="n">
        <f aca="false">AT40+AT46</f>
        <v>215724</v>
      </c>
      <c r="AU47" s="90" t="n">
        <f aca="false">AU40+AU46</f>
        <v>641</v>
      </c>
      <c r="AV47" s="68" t="n">
        <f aca="false">AV40+AV46</f>
        <v>473.35</v>
      </c>
      <c r="AW47" s="89" t="n">
        <f aca="false">AW40+AW46</f>
        <v>85654</v>
      </c>
      <c r="AX47" s="91" t="n">
        <f aca="false">AX40+AX46</f>
        <v>177</v>
      </c>
      <c r="AY47" s="70" t="n">
        <f aca="false">AY40+AY46</f>
        <v>178.54</v>
      </c>
      <c r="AZ47" s="89" t="n">
        <f aca="false">AZ40+AZ46</f>
        <v>36019</v>
      </c>
      <c r="BA47" s="90" t="n">
        <f aca="false">BA40+BA46</f>
        <v>75</v>
      </c>
      <c r="BB47" s="67" t="n">
        <f aca="false">BB40+BB46</f>
        <v>47.81</v>
      </c>
      <c r="BC47" s="89" t="n">
        <f aca="false">BC40+BC46</f>
        <v>10327</v>
      </c>
      <c r="BD47" s="90" t="n">
        <f aca="false">BD40+BD46</f>
        <v>16</v>
      </c>
      <c r="BE47" s="68" t="n">
        <f aca="false">BE40+BE46</f>
        <v>13.98</v>
      </c>
      <c r="BF47" s="89" t="n">
        <f aca="false">BF40+BF46</f>
        <v>4163</v>
      </c>
      <c r="BG47" s="91" t="n">
        <f aca="false">BG40+BG46</f>
        <v>3</v>
      </c>
      <c r="BH47" s="70" t="n">
        <f aca="false">BH40+BH46</f>
        <v>4.07</v>
      </c>
      <c r="BI47" s="89" t="n">
        <f aca="false">BI40+BI46</f>
        <v>1877</v>
      </c>
      <c r="BJ47" s="90" t="n">
        <f aca="false">BJ40+BJ46</f>
        <v>2</v>
      </c>
      <c r="BK47" s="67" t="n">
        <f aca="false">BK40+BK46</f>
        <v>13.18</v>
      </c>
      <c r="BL47" s="89" t="n">
        <f aca="false">BL40+BL46</f>
        <v>5134</v>
      </c>
      <c r="BM47" s="91" t="n">
        <f aca="false">BM40+BM46</f>
        <v>2</v>
      </c>
      <c r="BN47" s="47" t="n">
        <f aca="false">F47+I47+L47+O47+R47+U47+X47+AA47+AD47+AG47+AJ47+AM47+AP47+AS47+AV47+AY47+BB47+BE47+BH47+BK47</f>
        <v>6784.7</v>
      </c>
      <c r="BO47" s="48" t="n">
        <f aca="false">G47+J47+M47+P47+S47+V47+Y47+AB47+AE47+AH47+AK47+AN47+AQ47+AT47+AW47+AZ47+BC47+BF47+BI47+BL47</f>
        <v>1397123</v>
      </c>
      <c r="BP47" s="48" t="n">
        <f aca="false">H47+K47+N47+Q47+T47+W47+Z47+AC47+AF47+AI47+AL47+AO47+AR47+AU47+AX47+BA47+BD47+BG47+BJ47+BM47</f>
        <v>8971</v>
      </c>
    </row>
    <row r="48" s="2" customFormat="true" ht="14.25" hidden="false" customHeight="false" outlineLevel="0" collapsed="false">
      <c r="A48" s="27"/>
      <c r="B48" s="81" t="s">
        <v>64</v>
      </c>
      <c r="C48" s="81"/>
      <c r="D48" s="81"/>
      <c r="E48" s="81"/>
      <c r="F48" s="82" t="n">
        <f aca="false">F33+F47</f>
        <v>2.69</v>
      </c>
      <c r="G48" s="96" t="n">
        <f aca="false">G33+G47</f>
        <v>0</v>
      </c>
      <c r="H48" s="97" t="n">
        <f aca="false">H33+H47</f>
        <v>0</v>
      </c>
      <c r="I48" s="85" t="n">
        <f aca="false">I33+I47</f>
        <v>3.14</v>
      </c>
      <c r="J48" s="96" t="n">
        <f aca="false">J33+J47</f>
        <v>86</v>
      </c>
      <c r="K48" s="97" t="n">
        <f aca="false">K33+K47</f>
        <v>13</v>
      </c>
      <c r="L48" s="86" t="n">
        <f aca="false">L33+L47</f>
        <v>18.5</v>
      </c>
      <c r="M48" s="96" t="n">
        <f aca="false">M33+M47</f>
        <v>902</v>
      </c>
      <c r="N48" s="98" t="n">
        <f aca="false">N33+N47</f>
        <v>94</v>
      </c>
      <c r="O48" s="88" t="n">
        <f aca="false">O33+O47</f>
        <v>80.88</v>
      </c>
      <c r="P48" s="96" t="n">
        <f aca="false">P33+P47</f>
        <v>7177</v>
      </c>
      <c r="Q48" s="97" t="n">
        <f aca="false">Q33+Q47</f>
        <v>552</v>
      </c>
      <c r="R48" s="85" t="n">
        <f aca="false">R33+R47</f>
        <v>59.97</v>
      </c>
      <c r="S48" s="96" t="n">
        <f aca="false">S33+S47</f>
        <v>7051</v>
      </c>
      <c r="T48" s="97" t="n">
        <f aca="false">T33+T47</f>
        <v>371</v>
      </c>
      <c r="U48" s="86" t="n">
        <f aca="false">U33+U47</f>
        <v>84.16</v>
      </c>
      <c r="V48" s="96" t="n">
        <f aca="false">V33+V47</f>
        <v>14299</v>
      </c>
      <c r="W48" s="98" t="n">
        <f aca="false">W33+W47</f>
        <v>757</v>
      </c>
      <c r="X48" s="88" t="n">
        <f aca="false">X33+X47</f>
        <v>178.97</v>
      </c>
      <c r="Y48" s="96" t="n">
        <f aca="false">Y33+Y47</f>
        <v>37461</v>
      </c>
      <c r="Z48" s="97" t="n">
        <f aca="false">Z33+Z47</f>
        <v>1326</v>
      </c>
      <c r="AA48" s="85" t="n">
        <f aca="false">AA33+AA47</f>
        <v>445.87</v>
      </c>
      <c r="AB48" s="96" t="n">
        <f aca="false">AB33+AB47</f>
        <v>95128</v>
      </c>
      <c r="AC48" s="97" t="n">
        <f aca="false">AC33+AC47</f>
        <v>1977</v>
      </c>
      <c r="AD48" s="86" t="n">
        <f aca="false">AD33+AD47</f>
        <v>979.23</v>
      </c>
      <c r="AE48" s="96" t="n">
        <f aca="false">AE33+AE47</f>
        <v>252141</v>
      </c>
      <c r="AF48" s="98" t="n">
        <f aca="false">AF33+AF47</f>
        <v>3985</v>
      </c>
      <c r="AG48" s="88" t="n">
        <f aca="false">AG33+AG47</f>
        <v>1223.98</v>
      </c>
      <c r="AH48" s="96" t="n">
        <f aca="false">AH33+AH47</f>
        <v>368327</v>
      </c>
      <c r="AI48" s="97" t="n">
        <f aca="false">AI33+AI47</f>
        <v>4676</v>
      </c>
      <c r="AJ48" s="85" t="n">
        <f aca="false">AJ33+AJ47</f>
        <v>1875.05</v>
      </c>
      <c r="AK48" s="96" t="n">
        <f aca="false">AK33+AK47</f>
        <v>501027</v>
      </c>
      <c r="AL48" s="97" t="n">
        <f aca="false">AL33+AL47</f>
        <v>4428</v>
      </c>
      <c r="AM48" s="86" t="n">
        <f aca="false">AM33+AM47</f>
        <v>2714.5</v>
      </c>
      <c r="AN48" s="96" t="n">
        <f aca="false">AN33+AN47</f>
        <v>604952</v>
      </c>
      <c r="AO48" s="98" t="n">
        <f aca="false">AO33+AO47</f>
        <v>3310</v>
      </c>
      <c r="AP48" s="88" t="n">
        <f aca="false">AP33+AP47</f>
        <v>3376.78</v>
      </c>
      <c r="AQ48" s="96" t="n">
        <f aca="false">AQ33+AQ47</f>
        <v>672300</v>
      </c>
      <c r="AR48" s="97" t="n">
        <f aca="false">AR33+AR47</f>
        <v>2797</v>
      </c>
      <c r="AS48" s="85" t="n">
        <f aca="false">AS33+AS47</f>
        <v>2185.43</v>
      </c>
      <c r="AT48" s="96" t="n">
        <f aca="false">AT33+AT47</f>
        <v>412497</v>
      </c>
      <c r="AU48" s="97" t="n">
        <f aca="false">AU33+AU47</f>
        <v>1212</v>
      </c>
      <c r="AV48" s="86" t="n">
        <f aca="false">AV33+AV47</f>
        <v>1027.07</v>
      </c>
      <c r="AW48" s="96" t="n">
        <f aca="false">AW33+AW47</f>
        <v>190555</v>
      </c>
      <c r="AX48" s="98" t="n">
        <f aca="false">AX33+AX47</f>
        <v>388</v>
      </c>
      <c r="AY48" s="88" t="n">
        <f aca="false">AY33+AY47</f>
        <v>324.3</v>
      </c>
      <c r="AZ48" s="96" t="n">
        <f aca="false">AZ33+AZ47</f>
        <v>68797</v>
      </c>
      <c r="BA48" s="97" t="n">
        <f aca="false">BA33+BA47</f>
        <v>135</v>
      </c>
      <c r="BB48" s="85" t="n">
        <f aca="false">BB33+BB47</f>
        <v>96.42</v>
      </c>
      <c r="BC48" s="96" t="n">
        <f aca="false">BC33+BC47</f>
        <v>24471</v>
      </c>
      <c r="BD48" s="97" t="n">
        <f aca="false">BD33+BD47</f>
        <v>44</v>
      </c>
      <c r="BE48" s="86" t="n">
        <f aca="false">BE33+BE47</f>
        <v>40.33</v>
      </c>
      <c r="BF48" s="96" t="n">
        <f aca="false">BF33+BF47</f>
        <v>12587</v>
      </c>
      <c r="BG48" s="98" t="n">
        <f aca="false">BG33+BG47</f>
        <v>16</v>
      </c>
      <c r="BH48" s="88" t="n">
        <f aca="false">BH33+BH47</f>
        <v>19.44</v>
      </c>
      <c r="BI48" s="96" t="n">
        <f aca="false">BI33+BI47</f>
        <v>9044</v>
      </c>
      <c r="BJ48" s="97" t="n">
        <f aca="false">BJ33+BJ47</f>
        <v>15</v>
      </c>
      <c r="BK48" s="85" t="n">
        <f aca="false">BK33+BK47</f>
        <v>31.04</v>
      </c>
      <c r="BL48" s="96" t="n">
        <f aca="false">BL33+BL47</f>
        <v>13759</v>
      </c>
      <c r="BM48" s="98" t="n">
        <f aca="false">BM33+BM47</f>
        <v>5</v>
      </c>
      <c r="BN48" s="47" t="n">
        <f aca="false">F48+I48+L48+O48+R48+U48+X48+AA48+AD48+AG48+AJ48+AM48+AP48+AS48+AV48+AY48+BB48+BE48+BH48+BK48</f>
        <v>14767.75</v>
      </c>
      <c r="BO48" s="48" t="n">
        <f aca="false">G48+J48+M48+P48+S48+V48+Y48+AB48+AE48+AH48+AK48+AN48+AQ48+AT48+AW48+AZ48+BC48+BF48+BI48+BL48</f>
        <v>3292561</v>
      </c>
      <c r="BP48" s="48" t="n">
        <f aca="false">H48+K48+N48+Q48+T48+W48+Z48+AC48+AF48+AI48+AL48+AO48+AR48+AU48+AX48+BA48+BD48+BG48+BJ48+BM48</f>
        <v>26101</v>
      </c>
    </row>
    <row r="49" s="2" customFormat="true" ht="13.5" hidden="false" customHeight="true" outlineLevel="0" collapsed="false">
      <c r="A49" s="99" t="s">
        <v>65</v>
      </c>
      <c r="B49" s="99"/>
      <c r="C49" s="100" t="s">
        <v>45</v>
      </c>
      <c r="D49" s="101" t="s">
        <v>46</v>
      </c>
      <c r="E49" s="31" t="s">
        <v>47</v>
      </c>
      <c r="F49" s="102" t="n">
        <f aca="false">+F6+F20+F34</f>
        <v>4.53</v>
      </c>
      <c r="G49" s="103" t="n">
        <f aca="false">+G6+G20+G34</f>
        <v>0</v>
      </c>
      <c r="H49" s="104" t="n">
        <f aca="false">+H6+H20+H34</f>
        <v>0</v>
      </c>
      <c r="I49" s="105" t="n">
        <f aca="false">+I6+I20+I34</f>
        <v>0.89</v>
      </c>
      <c r="J49" s="103" t="n">
        <f aca="false">+J6+J20+J34</f>
        <v>0</v>
      </c>
      <c r="K49" s="104" t="n">
        <f aca="false">+K6+K20+K34</f>
        <v>0</v>
      </c>
      <c r="L49" s="106" t="n">
        <f aca="false">+L6+L20+L34</f>
        <v>2.21</v>
      </c>
      <c r="M49" s="103" t="n">
        <f aca="false">+M6+M20+M34</f>
        <v>78</v>
      </c>
      <c r="N49" s="107" t="n">
        <f aca="false">+N6+N20+N34</f>
        <v>15</v>
      </c>
      <c r="O49" s="102" t="n">
        <f aca="false">+O6+O20+O34</f>
        <v>13.52</v>
      </c>
      <c r="P49" s="103" t="n">
        <f aca="false">+P6+P20+P34</f>
        <v>1002</v>
      </c>
      <c r="Q49" s="104" t="n">
        <f aca="false">+Q6+Q20+Q34</f>
        <v>121</v>
      </c>
      <c r="R49" s="105" t="n">
        <f aca="false">+R6+R20+R34</f>
        <v>16.97</v>
      </c>
      <c r="S49" s="103" t="n">
        <f aca="false">+S6+S20+S34</f>
        <v>1896</v>
      </c>
      <c r="T49" s="104" t="n">
        <f aca="false">+T6+T20+T34</f>
        <v>153</v>
      </c>
      <c r="U49" s="106" t="n">
        <f aca="false">+U6+U20+U34</f>
        <v>63.19</v>
      </c>
      <c r="V49" s="103" t="n">
        <f aca="false">+V6+V20+V34</f>
        <v>10285</v>
      </c>
      <c r="W49" s="107" t="n">
        <f aca="false">+W6+W20+W34</f>
        <v>660</v>
      </c>
      <c r="X49" s="102" t="n">
        <f aca="false">+X6+X20+X34</f>
        <v>126.58</v>
      </c>
      <c r="Y49" s="103" t="n">
        <f aca="false">+Y6+Y20+Y34</f>
        <v>26091</v>
      </c>
      <c r="Z49" s="104" t="n">
        <f aca="false">+Z6+Z20+Z34</f>
        <v>1435</v>
      </c>
      <c r="AA49" s="105" t="n">
        <f aca="false">+AA6+AA20+AA34</f>
        <v>220.08</v>
      </c>
      <c r="AB49" s="103" t="n">
        <f aca="false">+AB6+AB20+AB34</f>
        <v>60325</v>
      </c>
      <c r="AC49" s="104" t="n">
        <f aca="false">+AC6+AC20+AC34</f>
        <v>1993</v>
      </c>
      <c r="AD49" s="106" t="n">
        <f aca="false">+AD6+AD20+AD34</f>
        <v>414.76</v>
      </c>
      <c r="AE49" s="103" t="n">
        <f aca="false">+AE6+AE20+AE34</f>
        <v>131558</v>
      </c>
      <c r="AF49" s="107" t="n">
        <f aca="false">+AF6+AF20+AF34</f>
        <v>3201</v>
      </c>
      <c r="AG49" s="102" t="n">
        <f aca="false">+AG6+AG20+AG34</f>
        <v>563.91</v>
      </c>
      <c r="AH49" s="103" t="n">
        <f aca="false">+AH6+AH20+AH34</f>
        <v>200644</v>
      </c>
      <c r="AI49" s="104" t="n">
        <f aca="false">+AI6+AI20+AI34</f>
        <v>3100</v>
      </c>
      <c r="AJ49" s="105" t="n">
        <f aca="false">+AJ6+AJ20+AJ34</f>
        <v>808.14</v>
      </c>
      <c r="AK49" s="103" t="n">
        <f aca="false">+AK6+AK20+AK34</f>
        <v>308414</v>
      </c>
      <c r="AL49" s="104" t="n">
        <f aca="false">+AL6+AL20+AL34</f>
        <v>3375</v>
      </c>
      <c r="AM49" s="106" t="n">
        <f aca="false">+AM6+AM20+AM34</f>
        <v>1055.93</v>
      </c>
      <c r="AN49" s="103" t="n">
        <f aca="false">+AN6+AN20+AN34</f>
        <v>427051</v>
      </c>
      <c r="AO49" s="107" t="n">
        <f aca="false">+AO6+AO20+AO34</f>
        <v>3489</v>
      </c>
      <c r="AP49" s="102" t="n">
        <f aca="false">+AP6+AP20+AP34</f>
        <v>1190.71</v>
      </c>
      <c r="AQ49" s="103" t="n">
        <f aca="false">+AQ6+AQ20+AQ34</f>
        <v>505856</v>
      </c>
      <c r="AR49" s="104" t="n">
        <f aca="false">+AR6+AR20+AR34</f>
        <v>3909</v>
      </c>
      <c r="AS49" s="105" t="n">
        <f aca="false">+AS6+AS20+AS34</f>
        <v>659.83</v>
      </c>
      <c r="AT49" s="103" t="n">
        <f aca="false">+AT6+AT20+AT34</f>
        <v>291555</v>
      </c>
      <c r="AU49" s="104" t="n">
        <f aca="false">+AU6+AU20+AU34</f>
        <v>1563</v>
      </c>
      <c r="AV49" s="106" t="n">
        <f aca="false">+AV6+AV20+AV34</f>
        <v>356.99</v>
      </c>
      <c r="AW49" s="103" t="n">
        <f aca="false">+AW6+AW20+AW34</f>
        <v>162693</v>
      </c>
      <c r="AX49" s="107" t="n">
        <f aca="false">+AX6+AX20+AX34</f>
        <v>714</v>
      </c>
      <c r="AY49" s="102" t="n">
        <f aca="false">+AY6+AY20+AY34</f>
        <v>213.23</v>
      </c>
      <c r="AZ49" s="103" t="n">
        <f aca="false">+AZ6+AZ20+AZ34</f>
        <v>95489</v>
      </c>
      <c r="BA49" s="104" t="n">
        <f aca="false">+BA6+BA20+BA34</f>
        <v>358</v>
      </c>
      <c r="BB49" s="105" t="n">
        <f aca="false">+BB6+BB20+BB34</f>
        <v>119.74</v>
      </c>
      <c r="BC49" s="103" t="n">
        <f aca="false">+BC6+BC20+BC34</f>
        <v>54735</v>
      </c>
      <c r="BD49" s="104" t="n">
        <f aca="false">+BD6+BD20+BD34</f>
        <v>104</v>
      </c>
      <c r="BE49" s="106" t="n">
        <f aca="false">+BE6+BE20+BE34</f>
        <v>100.16</v>
      </c>
      <c r="BF49" s="103" t="n">
        <f aca="false">+BF6+BF20+BF34</f>
        <v>46111</v>
      </c>
      <c r="BG49" s="107" t="n">
        <f aca="false">+BG6+BG20+BG34</f>
        <v>84</v>
      </c>
      <c r="BH49" s="102" t="n">
        <f aca="false">+BH6+BH20+BH34</f>
        <v>52.14</v>
      </c>
      <c r="BI49" s="103" t="n">
        <f aca="false">+BI6+BI20+BI34</f>
        <v>24537</v>
      </c>
      <c r="BJ49" s="104" t="n">
        <f aca="false">+BJ6+BJ20+BJ34</f>
        <v>48</v>
      </c>
      <c r="BK49" s="105" t="n">
        <f aca="false">+BK6+BK20+BK34</f>
        <v>131.85</v>
      </c>
      <c r="BL49" s="103" t="n">
        <f aca="false">+BL6+BL20+BL34</f>
        <v>61786</v>
      </c>
      <c r="BM49" s="107" t="n">
        <f aca="false">+BM6+BM20+BM34</f>
        <v>30</v>
      </c>
      <c r="BN49" s="47" t="n">
        <f aca="false">F49+I49+L49+O49+R49+U49+X49+AA49+AD49+AG49+AJ49+AM49+AP49+AS49+AV49+AY49+BB49+BE49+BH49+BK49</f>
        <v>6115.36</v>
      </c>
      <c r="BO49" s="48" t="n">
        <f aca="false">G49+J49+M49+P49+S49+V49+Y49+AB49+AE49+AH49+AK49+AN49+AQ49+AT49+AW49+AZ49+BC49+BF49+BI49+BL49</f>
        <v>2410106</v>
      </c>
      <c r="BP49" s="48" t="n">
        <f aca="false">H49+K49+N49+Q49+T49+W49+Z49+AC49+AF49+AI49+AL49+AO49+AR49+AU49+AX49+BA49+BD49+BG49+BJ49+BM49</f>
        <v>24352</v>
      </c>
    </row>
    <row r="50" s="2" customFormat="true" ht="13.5" hidden="false" customHeight="false" outlineLevel="0" collapsed="false">
      <c r="A50" s="99"/>
      <c r="B50" s="99"/>
      <c r="C50" s="100"/>
      <c r="D50" s="101"/>
      <c r="E50" s="40" t="s">
        <v>48</v>
      </c>
      <c r="F50" s="108" t="n">
        <f aca="false">+F7+F21+F35</f>
        <v>3.71</v>
      </c>
      <c r="G50" s="109" t="n">
        <f aca="false">+G7+G21+G35</f>
        <v>0</v>
      </c>
      <c r="H50" s="110" t="n">
        <f aca="false">+H7+H21+H35</f>
        <v>0</v>
      </c>
      <c r="I50" s="111" t="n">
        <f aca="false">+I7+I21+I35</f>
        <v>0.92</v>
      </c>
      <c r="J50" s="109" t="n">
        <f aca="false">+J7+J21+J35</f>
        <v>0</v>
      </c>
      <c r="K50" s="110" t="n">
        <f aca="false">+K7+K21+K35</f>
        <v>0</v>
      </c>
      <c r="L50" s="112" t="n">
        <f aca="false">+L7+L21+L35</f>
        <v>7.91</v>
      </c>
      <c r="M50" s="109" t="n">
        <f aca="false">+M7+M21+M35</f>
        <v>411</v>
      </c>
      <c r="N50" s="113" t="n">
        <f aca="false">+N7+N21+N35</f>
        <v>52</v>
      </c>
      <c r="O50" s="108" t="n">
        <f aca="false">+O7+O21+O35</f>
        <v>53.73</v>
      </c>
      <c r="P50" s="109" t="n">
        <f aca="false">+P7+P21+P35</f>
        <v>5679</v>
      </c>
      <c r="Q50" s="110" t="n">
        <f aca="false">+Q7+Q21+Q35</f>
        <v>499</v>
      </c>
      <c r="R50" s="111" t="n">
        <f aca="false">+R7+R21+R35</f>
        <v>46.29</v>
      </c>
      <c r="S50" s="109" t="n">
        <f aca="false">+S7+S21+S35</f>
        <v>5963</v>
      </c>
      <c r="T50" s="110" t="n">
        <f aca="false">+T7+T21+T35</f>
        <v>435</v>
      </c>
      <c r="U50" s="112" t="n">
        <f aca="false">+U7+U21+U35</f>
        <v>281.11</v>
      </c>
      <c r="V50" s="109" t="n">
        <f aca="false">+V7+V21+V35</f>
        <v>51894</v>
      </c>
      <c r="W50" s="113" t="n">
        <f aca="false">+W7+W21+W35</f>
        <v>2901</v>
      </c>
      <c r="X50" s="108" t="n">
        <f aca="false">+X7+X21+X35</f>
        <v>480.3</v>
      </c>
      <c r="Y50" s="109" t="n">
        <f aca="false">+Y7+Y21+Y35</f>
        <v>110809</v>
      </c>
      <c r="Z50" s="110" t="n">
        <f aca="false">+Z7+Z21+Z35</f>
        <v>4775</v>
      </c>
      <c r="AA50" s="111" t="n">
        <f aca="false">+AA7+AA21+AA35</f>
        <v>813.06</v>
      </c>
      <c r="AB50" s="109" t="n">
        <f aca="false">+AB7+AB21+AB35</f>
        <v>242603</v>
      </c>
      <c r="AC50" s="110" t="n">
        <f aca="false">+AC7+AC21+AC35</f>
        <v>6408</v>
      </c>
      <c r="AD50" s="112" t="n">
        <f aca="false">+AD7+AD21+AD35</f>
        <v>2332.1</v>
      </c>
      <c r="AE50" s="109" t="n">
        <f aca="false">+AE7+AE21+AE35</f>
        <v>794286</v>
      </c>
      <c r="AF50" s="113" t="n">
        <f aca="false">+AF7+AF21+AF35</f>
        <v>14214</v>
      </c>
      <c r="AG50" s="108" t="n">
        <f aca="false">+AG7+AG21+AG35</f>
        <v>3943.24</v>
      </c>
      <c r="AH50" s="109" t="n">
        <f aca="false">+AH7+AH21+AH35</f>
        <v>1467014</v>
      </c>
      <c r="AI50" s="110" t="n">
        <f aca="false">+AI7+AI21+AI35</f>
        <v>21116</v>
      </c>
      <c r="AJ50" s="111" t="n">
        <f aca="false">+AJ7+AJ21+AJ35</f>
        <v>3698.15</v>
      </c>
      <c r="AK50" s="109" t="n">
        <f aca="false">+AK7+AK21+AK35</f>
        <v>1465875</v>
      </c>
      <c r="AL50" s="110" t="n">
        <f aca="false">+AL7+AL21+AL35</f>
        <v>16503</v>
      </c>
      <c r="AM50" s="112" t="n">
        <f aca="false">+AM7+AM21+AM35</f>
        <v>2256.93</v>
      </c>
      <c r="AN50" s="109" t="n">
        <f aca="false">+AN7+AN21+AN35</f>
        <v>948919</v>
      </c>
      <c r="AO50" s="113" t="n">
        <f aca="false">+AO7+AO21+AO35</f>
        <v>7671</v>
      </c>
      <c r="AP50" s="108" t="n">
        <f aca="false">+AP7+AP21+AP35</f>
        <v>1492.04</v>
      </c>
      <c r="AQ50" s="109" t="n">
        <f aca="false">+AQ7+AQ21+AQ35</f>
        <v>655634</v>
      </c>
      <c r="AR50" s="110" t="n">
        <f aca="false">+AR7+AR21+AR35</f>
        <v>5426</v>
      </c>
      <c r="AS50" s="111" t="n">
        <f aca="false">+AS7+AS21+AS35</f>
        <v>489.41</v>
      </c>
      <c r="AT50" s="109" t="n">
        <f aca="false">+AT7+AT21+AT35</f>
        <v>224534</v>
      </c>
      <c r="AU50" s="110" t="n">
        <f aca="false">+AU7+AU21+AU35</f>
        <v>1155</v>
      </c>
      <c r="AV50" s="112" t="n">
        <f aca="false">+AV7+AV21+AV35</f>
        <v>119.21</v>
      </c>
      <c r="AW50" s="109" t="n">
        <f aca="false">+AW7+AW21+AW35</f>
        <v>56419</v>
      </c>
      <c r="AX50" s="113" t="n">
        <f aca="false">+AX7+AX21+AX35</f>
        <v>261</v>
      </c>
      <c r="AY50" s="108" t="n">
        <f aca="false">+AY7+AY21+AY35</f>
        <v>71.59</v>
      </c>
      <c r="AZ50" s="109" t="n">
        <f aca="false">+AZ7+AZ21+AZ35</f>
        <v>32920</v>
      </c>
      <c r="BA50" s="110" t="n">
        <f aca="false">+BA7+BA21+BA35</f>
        <v>90</v>
      </c>
      <c r="BB50" s="111" t="n">
        <f aca="false">+BB7+BB21+BB35</f>
        <v>45.79</v>
      </c>
      <c r="BC50" s="109" t="n">
        <f aca="false">+BC7+BC21+BC35</f>
        <v>21557</v>
      </c>
      <c r="BD50" s="110" t="n">
        <f aca="false">+BD7+BD21+BD35</f>
        <v>62</v>
      </c>
      <c r="BE50" s="112" t="n">
        <f aca="false">+BE7+BE21+BE35</f>
        <v>42.03</v>
      </c>
      <c r="BF50" s="109" t="n">
        <f aca="false">+BF7+BF21+BF35</f>
        <v>20684</v>
      </c>
      <c r="BG50" s="113" t="n">
        <f aca="false">+BG7+BG21+BG35</f>
        <v>62</v>
      </c>
      <c r="BH50" s="108" t="n">
        <f aca="false">+BH7+BH21+BH35</f>
        <v>26.85</v>
      </c>
      <c r="BI50" s="109" t="n">
        <f aca="false">+BI7+BI21+BI35</f>
        <v>13365</v>
      </c>
      <c r="BJ50" s="110" t="n">
        <f aca="false">+BJ7+BJ21+BJ35</f>
        <v>15</v>
      </c>
      <c r="BK50" s="111" t="n">
        <f aca="false">+BK7+BK21+BK35</f>
        <v>50.81</v>
      </c>
      <c r="BL50" s="109" t="n">
        <f aca="false">+BL7+BL21+BL35</f>
        <v>25492</v>
      </c>
      <c r="BM50" s="113" t="n">
        <f aca="false">+BM7+BM21+BM35</f>
        <v>27</v>
      </c>
      <c r="BN50" s="47" t="n">
        <f aca="false">F50+I50+L50+O50+R50+U50+X50+AA50+AD50+AG50+AJ50+AM50+AP50+AS50+AV50+AY50+BB50+BE50+BH50+BK50</f>
        <v>16255.18</v>
      </c>
      <c r="BO50" s="48" t="n">
        <f aca="false">G50+J50+M50+P50+S50+V50+Y50+AB50+AE50+AH50+AK50+AN50+AQ50+AT50+AW50+AZ50+BC50+BF50+BI50+BL50</f>
        <v>6144058</v>
      </c>
      <c r="BP50" s="48" t="n">
        <f aca="false">H50+K50+N50+Q50+T50+W50+Z50+AC50+AF50+AI50+AL50+AO50+AR50+AU50+AX50+BA50+BD50+BG50+BJ50+BM50</f>
        <v>81672</v>
      </c>
    </row>
    <row r="51" s="2" customFormat="true" ht="13.5" hidden="false" customHeight="false" outlineLevel="0" collapsed="false">
      <c r="A51" s="99"/>
      <c r="B51" s="99"/>
      <c r="C51" s="100"/>
      <c r="D51" s="101"/>
      <c r="E51" s="40" t="s">
        <v>49</v>
      </c>
      <c r="F51" s="108" t="n">
        <f aca="false">+F8+F22+F36</f>
        <v>0</v>
      </c>
      <c r="G51" s="109" t="n">
        <f aca="false">+G8+G22+G36</f>
        <v>0</v>
      </c>
      <c r="H51" s="110" t="n">
        <f aca="false">+H8+H22+H36</f>
        <v>0</v>
      </c>
      <c r="I51" s="111" t="n">
        <f aca="false">+I8+I22+I36</f>
        <v>0.06</v>
      </c>
      <c r="J51" s="109" t="n">
        <f aca="false">+J8+J22+J36</f>
        <v>0</v>
      </c>
      <c r="K51" s="110" t="n">
        <f aca="false">+K8+K22+K36</f>
        <v>0</v>
      </c>
      <c r="L51" s="112" t="n">
        <f aca="false">+L8+L22+L36</f>
        <v>5.56</v>
      </c>
      <c r="M51" s="109" t="n">
        <f aca="false">+M8+M22+M36</f>
        <v>247</v>
      </c>
      <c r="N51" s="113" t="n">
        <f aca="false">+N8+N22+N36</f>
        <v>32</v>
      </c>
      <c r="O51" s="108" t="n">
        <f aca="false">+O8+O22+O36</f>
        <v>11.91</v>
      </c>
      <c r="P51" s="109" t="n">
        <f aca="false">+P8+P22+P36</f>
        <v>833</v>
      </c>
      <c r="Q51" s="110" t="n">
        <f aca="false">+Q8+Q22+Q36</f>
        <v>70</v>
      </c>
      <c r="R51" s="111" t="n">
        <f aca="false">+R8+R22+R36</f>
        <v>10.44</v>
      </c>
      <c r="S51" s="109" t="n">
        <f aca="false">+S8+S22+S36</f>
        <v>1083</v>
      </c>
      <c r="T51" s="110" t="n">
        <f aca="false">+T8+T22+T36</f>
        <v>56</v>
      </c>
      <c r="U51" s="112" t="n">
        <f aca="false">+U8+U22+U36</f>
        <v>2.87</v>
      </c>
      <c r="V51" s="109" t="n">
        <f aca="false">+V8+V22+V36</f>
        <v>333</v>
      </c>
      <c r="W51" s="113" t="n">
        <f aca="false">+W8+W22+W36</f>
        <v>14</v>
      </c>
      <c r="X51" s="108" t="n">
        <f aca="false">+X8+X22+X36</f>
        <v>1.44</v>
      </c>
      <c r="Y51" s="109" t="n">
        <f aca="false">+Y8+Y22+Y36</f>
        <v>255</v>
      </c>
      <c r="Z51" s="110" t="n">
        <f aca="false">+Z8+Z22+Z36</f>
        <v>7</v>
      </c>
      <c r="AA51" s="111" t="n">
        <f aca="false">+AA8+AA22+AA36</f>
        <v>0.63</v>
      </c>
      <c r="AB51" s="109" t="n">
        <f aca="false">+AB8+AB22+AB36</f>
        <v>115</v>
      </c>
      <c r="AC51" s="110" t="n">
        <f aca="false">+AC8+AC22+AC36</f>
        <v>2</v>
      </c>
      <c r="AD51" s="112" t="n">
        <f aca="false">+AD8+AD22+AD36</f>
        <v>0.03</v>
      </c>
      <c r="AE51" s="109" t="n">
        <f aca="false">+AE8+AE22+AE36</f>
        <v>5</v>
      </c>
      <c r="AF51" s="113" t="n">
        <f aca="false">+AF8+AF22+AF36</f>
        <v>0</v>
      </c>
      <c r="AG51" s="108" t="n">
        <f aca="false">+AG8+AG22+AG36</f>
        <v>16.9</v>
      </c>
      <c r="AH51" s="109" t="n">
        <f aca="false">+AH8+AH22+AH36</f>
        <v>3053</v>
      </c>
      <c r="AI51" s="110" t="n">
        <f aca="false">+AI8+AI22+AI36</f>
        <v>19</v>
      </c>
      <c r="AJ51" s="111" t="n">
        <f aca="false">+AJ8+AJ22+AJ36</f>
        <v>29.66</v>
      </c>
      <c r="AK51" s="109" t="n">
        <f aca="false">+AK8+AK22+AK36</f>
        <v>5323</v>
      </c>
      <c r="AL51" s="110" t="n">
        <f aca="false">+AL8+AL22+AL36</f>
        <v>18</v>
      </c>
      <c r="AM51" s="112" t="n">
        <f aca="false">+AM8+AM22+AM36</f>
        <v>155.57</v>
      </c>
      <c r="AN51" s="109" t="n">
        <f aca="false">+AN8+AN22+AN36</f>
        <v>33293</v>
      </c>
      <c r="AO51" s="113" t="n">
        <f aca="false">+AO8+AO22+AO36</f>
        <v>190</v>
      </c>
      <c r="AP51" s="108" t="n">
        <f aca="false">+AP8+AP22+AP36</f>
        <v>109.48</v>
      </c>
      <c r="AQ51" s="109" t="n">
        <f aca="false">+AQ8+AQ22+AQ36</f>
        <v>21177</v>
      </c>
      <c r="AR51" s="110" t="n">
        <f aca="false">+AR8+AR22+AR36</f>
        <v>67</v>
      </c>
      <c r="AS51" s="111" t="n">
        <f aca="false">+AS8+AS22+AS36</f>
        <v>34.68</v>
      </c>
      <c r="AT51" s="109" t="n">
        <f aca="false">+AT8+AT22+AT36</f>
        <v>7933</v>
      </c>
      <c r="AU51" s="110" t="n">
        <f aca="false">+AU8+AU22+AU36</f>
        <v>22</v>
      </c>
      <c r="AV51" s="112" t="n">
        <f aca="false">+AV8+AV22+AV36</f>
        <v>7.45</v>
      </c>
      <c r="AW51" s="109" t="n">
        <f aca="false">+AW8+AW22+AW36</f>
        <v>1124</v>
      </c>
      <c r="AX51" s="113" t="n">
        <f aca="false">+AX8+AX22+AX36</f>
        <v>3</v>
      </c>
      <c r="AY51" s="108" t="n">
        <f aca="false">+AY8+AY22+AY36</f>
        <v>0.86</v>
      </c>
      <c r="AZ51" s="109" t="n">
        <f aca="false">+AZ8+AZ22+AZ36</f>
        <v>190</v>
      </c>
      <c r="BA51" s="110" t="n">
        <f aca="false">+BA8+BA22+BA36</f>
        <v>0</v>
      </c>
      <c r="BB51" s="111" t="n">
        <f aca="false">+BB8+BB22+BB36</f>
        <v>0</v>
      </c>
      <c r="BC51" s="109" t="n">
        <f aca="false">+BC8+BC22+BC36</f>
        <v>0</v>
      </c>
      <c r="BD51" s="110" t="n">
        <f aca="false">+BD8+BD22+BD36</f>
        <v>0</v>
      </c>
      <c r="BE51" s="112" t="n">
        <f aca="false">+BE8+BE22+BE36</f>
        <v>0</v>
      </c>
      <c r="BF51" s="109" t="n">
        <f aca="false">+BF8+BF22+BF36</f>
        <v>0</v>
      </c>
      <c r="BG51" s="113" t="n">
        <f aca="false">+BG8+BG22+BG36</f>
        <v>0</v>
      </c>
      <c r="BH51" s="108" t="n">
        <f aca="false">+BH8+BH22+BH36</f>
        <v>0</v>
      </c>
      <c r="BI51" s="109" t="n">
        <f aca="false">+BI8+BI22+BI36</f>
        <v>0</v>
      </c>
      <c r="BJ51" s="110" t="n">
        <f aca="false">+BJ8+BJ22+BJ36</f>
        <v>0</v>
      </c>
      <c r="BK51" s="111" t="n">
        <f aca="false">+BK8+BK22+BK36</f>
        <v>1.14</v>
      </c>
      <c r="BL51" s="109" t="n">
        <f aca="false">+BL8+BL22+BL36</f>
        <v>106</v>
      </c>
      <c r="BM51" s="113" t="n">
        <f aca="false">+BM8+BM22+BM36</f>
        <v>0</v>
      </c>
      <c r="BN51" s="47" t="n">
        <f aca="false">F51+I51+L51+O51+R51+U51+X51+AA51+AD51+AG51+AJ51+AM51+AP51+AS51+AV51+AY51+BB51+BE51+BH51+BK51</f>
        <v>388.68</v>
      </c>
      <c r="BO51" s="48" t="n">
        <f aca="false">G51+J51+M51+P51+S51+V51+Y51+AB51+AE51+AH51+AK51+AN51+AQ51+AT51+AW51+AZ51+BC51+BF51+BI51+BL51</f>
        <v>75070</v>
      </c>
      <c r="BP51" s="48" t="n">
        <f aca="false">H51+K51+N51+Q51+T51+W51+Z51+AC51+AF51+AI51+AL51+AO51+AR51+AU51+AX51+BA51+BD51+BG51+BJ51+BM51</f>
        <v>500</v>
      </c>
    </row>
    <row r="52" s="2" customFormat="true" ht="13.5" hidden="false" customHeight="false" outlineLevel="0" collapsed="false">
      <c r="A52" s="99"/>
      <c r="B52" s="99"/>
      <c r="C52" s="100"/>
      <c r="D52" s="101"/>
      <c r="E52" s="40" t="s">
        <v>50</v>
      </c>
      <c r="F52" s="108" t="n">
        <f aca="false">+F9+F23+F37</f>
        <v>0</v>
      </c>
      <c r="G52" s="109" t="n">
        <f aca="false">+G9+G23+G37</f>
        <v>0</v>
      </c>
      <c r="H52" s="110" t="n">
        <f aca="false">+H9+H23+H37</f>
        <v>0</v>
      </c>
      <c r="I52" s="111" t="n">
        <f aca="false">+I9+I23+I37</f>
        <v>0</v>
      </c>
      <c r="J52" s="109" t="n">
        <f aca="false">+J9+J23+J37</f>
        <v>0</v>
      </c>
      <c r="K52" s="110" t="n">
        <f aca="false">+K9+K23+K37</f>
        <v>0</v>
      </c>
      <c r="L52" s="112" t="n">
        <f aca="false">+L9+L23+L37</f>
        <v>0</v>
      </c>
      <c r="M52" s="109" t="n">
        <f aca="false">+M9+M23+M37</f>
        <v>0</v>
      </c>
      <c r="N52" s="113" t="n">
        <f aca="false">+N9+N23+N37</f>
        <v>0</v>
      </c>
      <c r="O52" s="108" t="n">
        <f aca="false">+O9+O23+O37</f>
        <v>0.21</v>
      </c>
      <c r="P52" s="109" t="n">
        <f aca="false">+P9+P23+P37</f>
        <v>21</v>
      </c>
      <c r="Q52" s="110" t="n">
        <f aca="false">+Q9+Q23+Q37</f>
        <v>2</v>
      </c>
      <c r="R52" s="111" t="n">
        <f aca="false">+R9+R23+R37</f>
        <v>0.25</v>
      </c>
      <c r="S52" s="109" t="n">
        <f aca="false">+S9+S23+S37</f>
        <v>27</v>
      </c>
      <c r="T52" s="110" t="n">
        <f aca="false">+T9+T23+T37</f>
        <v>1</v>
      </c>
      <c r="U52" s="112" t="n">
        <f aca="false">+U9+U23+U37</f>
        <v>0.13</v>
      </c>
      <c r="V52" s="109" t="n">
        <f aca="false">+V9+V23+V37</f>
        <v>18</v>
      </c>
      <c r="W52" s="113" t="n">
        <f aca="false">+W9+W23+W37</f>
        <v>1</v>
      </c>
      <c r="X52" s="108" t="n">
        <f aca="false">+X9+X23+X37</f>
        <v>0.12</v>
      </c>
      <c r="Y52" s="109" t="n">
        <f aca="false">+Y9+Y23+Y37</f>
        <v>28</v>
      </c>
      <c r="Z52" s="110" t="n">
        <f aca="false">+Z9+Z23+Z37</f>
        <v>1</v>
      </c>
      <c r="AA52" s="111" t="n">
        <f aca="false">+AA9+AA23+AA37</f>
        <v>0</v>
      </c>
      <c r="AB52" s="109" t="n">
        <f aca="false">+AB9+AB23+AB37</f>
        <v>0</v>
      </c>
      <c r="AC52" s="110" t="n">
        <f aca="false">+AC9+AC23+AC37</f>
        <v>0</v>
      </c>
      <c r="AD52" s="112" t="n">
        <f aca="false">+AD9+AD23+AD37</f>
        <v>0</v>
      </c>
      <c r="AE52" s="109" t="n">
        <f aca="false">+AE9+AE23+AE37</f>
        <v>0</v>
      </c>
      <c r="AF52" s="113" t="n">
        <f aca="false">+AF9+AF23+AF37</f>
        <v>0</v>
      </c>
      <c r="AG52" s="108" t="n">
        <f aca="false">+AG9+AG23+AG37</f>
        <v>0</v>
      </c>
      <c r="AH52" s="109" t="n">
        <f aca="false">+AH9+AH23+AH37</f>
        <v>0</v>
      </c>
      <c r="AI52" s="110" t="n">
        <f aca="false">+AI9+AI23+AI37</f>
        <v>0</v>
      </c>
      <c r="AJ52" s="111" t="n">
        <f aca="false">+AJ9+AJ23+AJ37</f>
        <v>0</v>
      </c>
      <c r="AK52" s="109" t="n">
        <f aca="false">+AK9+AK23+AK37</f>
        <v>0</v>
      </c>
      <c r="AL52" s="110" t="n">
        <f aca="false">+AL9+AL23+AL37</f>
        <v>0</v>
      </c>
      <c r="AM52" s="112" t="n">
        <f aca="false">+AM9+AM23+AM37</f>
        <v>0</v>
      </c>
      <c r="AN52" s="109" t="n">
        <f aca="false">+AN9+AN23+AN37</f>
        <v>0</v>
      </c>
      <c r="AO52" s="113" t="n">
        <f aca="false">+AO9+AO23+AO37</f>
        <v>0</v>
      </c>
      <c r="AP52" s="108" t="n">
        <f aca="false">+AP9+AP23+AP37</f>
        <v>0</v>
      </c>
      <c r="AQ52" s="109" t="n">
        <f aca="false">+AQ9+AQ23+AQ37</f>
        <v>0</v>
      </c>
      <c r="AR52" s="110" t="n">
        <f aca="false">+AR9+AR23+AR37</f>
        <v>0</v>
      </c>
      <c r="AS52" s="111" t="n">
        <f aca="false">+AS9+AS23+AS37</f>
        <v>0</v>
      </c>
      <c r="AT52" s="109" t="n">
        <f aca="false">+AT9+AT23+AT37</f>
        <v>0</v>
      </c>
      <c r="AU52" s="110" t="n">
        <f aca="false">+AU9+AU23+AU37</f>
        <v>0</v>
      </c>
      <c r="AV52" s="112" t="n">
        <f aca="false">+AV9+AV23+AV37</f>
        <v>0</v>
      </c>
      <c r="AW52" s="109" t="n">
        <f aca="false">+AW9+AW23+AW37</f>
        <v>0</v>
      </c>
      <c r="AX52" s="113" t="n">
        <f aca="false">+AX9+AX23+AX37</f>
        <v>0</v>
      </c>
      <c r="AY52" s="108" t="n">
        <f aca="false">+AY9+AY23+AY37</f>
        <v>0</v>
      </c>
      <c r="AZ52" s="109" t="n">
        <f aca="false">+AZ9+AZ23+AZ37</f>
        <v>0</v>
      </c>
      <c r="BA52" s="110" t="n">
        <f aca="false">+BA9+BA23+BA37</f>
        <v>0</v>
      </c>
      <c r="BB52" s="111" t="n">
        <f aca="false">+BB9+BB23+BB37</f>
        <v>0</v>
      </c>
      <c r="BC52" s="109" t="n">
        <f aca="false">+BC9+BC23+BC37</f>
        <v>0</v>
      </c>
      <c r="BD52" s="110" t="n">
        <f aca="false">+BD9+BD23+BD37</f>
        <v>0</v>
      </c>
      <c r="BE52" s="112" t="n">
        <f aca="false">+BE9+BE23+BE37</f>
        <v>0</v>
      </c>
      <c r="BF52" s="109" t="n">
        <f aca="false">+BF9+BF23+BF37</f>
        <v>0</v>
      </c>
      <c r="BG52" s="113" t="n">
        <f aca="false">+BG9+BG23+BG37</f>
        <v>0</v>
      </c>
      <c r="BH52" s="108" t="n">
        <f aca="false">+BH9+BH23+BH37</f>
        <v>0</v>
      </c>
      <c r="BI52" s="109" t="n">
        <f aca="false">+BI9+BI23+BI37</f>
        <v>0</v>
      </c>
      <c r="BJ52" s="110" t="n">
        <f aca="false">+BJ9+BJ23+BJ37</f>
        <v>0</v>
      </c>
      <c r="BK52" s="111" t="n">
        <f aca="false">+BK9+BK23+BK37</f>
        <v>0</v>
      </c>
      <c r="BL52" s="109" t="n">
        <f aca="false">+BL9+BL23+BL37</f>
        <v>0</v>
      </c>
      <c r="BM52" s="113" t="n">
        <f aca="false">+BM9+BM23+BM37</f>
        <v>0</v>
      </c>
      <c r="BN52" s="47" t="n">
        <f aca="false">F52+I52+L52+O52+R52+U52+X52+AA52+AD52+AG52+AJ52+AM52+AP52+AS52+AV52+AY52+BB52+BE52+BH52+BK52</f>
        <v>0.71</v>
      </c>
      <c r="BO52" s="48" t="n">
        <f aca="false">G52+J52+M52+P52+S52+V52+Y52+AB52+AE52+AH52+AK52+AN52+AQ52+AT52+AW52+AZ52+BC52+BF52+BI52+BL52</f>
        <v>94</v>
      </c>
      <c r="BP52" s="48" t="n">
        <f aca="false">H52+K52+N52+Q52+T52+W52+Z52+AC52+AF52+AI52+AL52+AO52+AR52+AU52+AX52+BA52+BD52+BG52+BJ52+BM52</f>
        <v>5</v>
      </c>
    </row>
    <row r="53" s="2" customFormat="true" ht="13.5" hidden="false" customHeight="false" outlineLevel="0" collapsed="false">
      <c r="A53" s="99"/>
      <c r="B53" s="99"/>
      <c r="C53" s="100"/>
      <c r="D53" s="101"/>
      <c r="E53" s="49" t="s">
        <v>51</v>
      </c>
      <c r="F53" s="56" t="n">
        <f aca="false">+F10+F24+F38</f>
        <v>8.24</v>
      </c>
      <c r="G53" s="114" t="n">
        <f aca="false">+G10+G24+G38</f>
        <v>0</v>
      </c>
      <c r="H53" s="93" t="n">
        <f aca="false">+H10+H24+H38</f>
        <v>0</v>
      </c>
      <c r="I53" s="53" t="n">
        <f aca="false">+I10+I24+I38</f>
        <v>1.87</v>
      </c>
      <c r="J53" s="114" t="n">
        <f aca="false">+J10+J24+J38</f>
        <v>0</v>
      </c>
      <c r="K53" s="93" t="n">
        <f aca="false">+K10+K24+K38</f>
        <v>0</v>
      </c>
      <c r="L53" s="54" t="n">
        <f aca="false">+L10+L24+L38</f>
        <v>15.68</v>
      </c>
      <c r="M53" s="114" t="n">
        <f aca="false">+M10+M24+M38</f>
        <v>736</v>
      </c>
      <c r="N53" s="115" t="n">
        <f aca="false">+N10+N24+N38</f>
        <v>99</v>
      </c>
      <c r="O53" s="56" t="n">
        <f aca="false">+O10+O24+O38</f>
        <v>79.37</v>
      </c>
      <c r="P53" s="114" t="n">
        <f aca="false">+P10+P24+P38</f>
        <v>7535</v>
      </c>
      <c r="Q53" s="93" t="n">
        <f aca="false">+Q10+Q24+Q38</f>
        <v>692</v>
      </c>
      <c r="R53" s="53" t="n">
        <f aca="false">+R10+R24+R38</f>
        <v>73.95</v>
      </c>
      <c r="S53" s="114" t="n">
        <f aca="false">+S10+S24+S38</f>
        <v>8969</v>
      </c>
      <c r="T53" s="93" t="n">
        <f aca="false">+T10+T24+T38</f>
        <v>645</v>
      </c>
      <c r="U53" s="54" t="n">
        <f aca="false">+U10+U24+U38</f>
        <v>347.3</v>
      </c>
      <c r="V53" s="114" t="n">
        <f aca="false">+V10+V24+V38</f>
        <v>62530</v>
      </c>
      <c r="W53" s="115" t="n">
        <f aca="false">+W10+W24+W38</f>
        <v>3576</v>
      </c>
      <c r="X53" s="56" t="n">
        <f aca="false">+X10+X24+X38</f>
        <v>608.44</v>
      </c>
      <c r="Y53" s="114" t="n">
        <f aca="false">+Y10+Y24+Y38</f>
        <v>137183</v>
      </c>
      <c r="Z53" s="93" t="n">
        <f aca="false">+Z10+Z24+Z38</f>
        <v>6218</v>
      </c>
      <c r="AA53" s="53" t="n">
        <f aca="false">+AA10+AA24+AA38</f>
        <v>1033.77</v>
      </c>
      <c r="AB53" s="114" t="n">
        <f aca="false">+AB10+AB24+AB38</f>
        <v>303043</v>
      </c>
      <c r="AC53" s="93" t="n">
        <f aca="false">+AC10+AC24+AC38</f>
        <v>8403</v>
      </c>
      <c r="AD53" s="54" t="n">
        <f aca="false">+AD10+AD24+AD38</f>
        <v>2746.89</v>
      </c>
      <c r="AE53" s="114" t="n">
        <f aca="false">+AE10+AE24+AE38</f>
        <v>925849</v>
      </c>
      <c r="AF53" s="115" t="n">
        <f aca="false">+AF10+AF24+AF38</f>
        <v>17415</v>
      </c>
      <c r="AG53" s="56" t="n">
        <f aca="false">+AG10+AG24+AG38</f>
        <v>4524.05</v>
      </c>
      <c r="AH53" s="114" t="n">
        <f aca="false">+AH10+AH24+AH38</f>
        <v>1670711</v>
      </c>
      <c r="AI53" s="93" t="n">
        <f aca="false">+AI10+AI24+AI38</f>
        <v>24235</v>
      </c>
      <c r="AJ53" s="53" t="n">
        <f aca="false">+AJ10+AJ24+AJ38</f>
        <v>4535.95</v>
      </c>
      <c r="AK53" s="114" t="n">
        <f aca="false">+AK10+AK24+AK38</f>
        <v>1779612</v>
      </c>
      <c r="AL53" s="93" t="n">
        <f aca="false">+AL10+AL24+AL38</f>
        <v>19896</v>
      </c>
      <c r="AM53" s="54" t="n">
        <f aca="false">+AM10+AM24+AM38</f>
        <v>3468.43</v>
      </c>
      <c r="AN53" s="114" t="n">
        <f aca="false">+AN10+AN24+AN38</f>
        <v>1409263</v>
      </c>
      <c r="AO53" s="115" t="n">
        <f aca="false">+AO10+AO24+AO38</f>
        <v>11350</v>
      </c>
      <c r="AP53" s="56" t="n">
        <f aca="false">+AP10+AP24+AP38</f>
        <v>2792.23</v>
      </c>
      <c r="AQ53" s="114" t="n">
        <f aca="false">+AQ10+AQ24+AQ38</f>
        <v>1182667</v>
      </c>
      <c r="AR53" s="93" t="n">
        <f aca="false">+AR10+AR24+AR38</f>
        <v>9402</v>
      </c>
      <c r="AS53" s="53" t="n">
        <f aca="false">+AS10+AS24+AS38</f>
        <v>1183.92</v>
      </c>
      <c r="AT53" s="114" t="n">
        <f aca="false">+AT10+AT24+AT38</f>
        <v>524022</v>
      </c>
      <c r="AU53" s="93" t="n">
        <f aca="false">+AU10+AU24+AU38</f>
        <v>2740</v>
      </c>
      <c r="AV53" s="54" t="n">
        <f aca="false">+AV10+AV24+AV38</f>
        <v>483.65</v>
      </c>
      <c r="AW53" s="114" t="n">
        <f aca="false">+AW10+AW24+AW38</f>
        <v>220236</v>
      </c>
      <c r="AX53" s="115" t="n">
        <f aca="false">+AX10+AX24+AX38</f>
        <v>978</v>
      </c>
      <c r="AY53" s="56" t="n">
        <f aca="false">+AY10+AY24+AY38</f>
        <v>285.68</v>
      </c>
      <c r="AZ53" s="114" t="n">
        <f aca="false">+AZ10+AZ24+AZ38</f>
        <v>128599</v>
      </c>
      <c r="BA53" s="93" t="n">
        <f aca="false">+BA10+BA24+BA38</f>
        <v>448</v>
      </c>
      <c r="BB53" s="53" t="n">
        <f aca="false">+BB10+BB24+BB38</f>
        <v>165.53</v>
      </c>
      <c r="BC53" s="114" t="n">
        <f aca="false">+BC10+BC24+BC38</f>
        <v>76292</v>
      </c>
      <c r="BD53" s="93" t="n">
        <f aca="false">+BD10+BD24+BD38</f>
        <v>166</v>
      </c>
      <c r="BE53" s="54" t="n">
        <f aca="false">+BE10+BE24+BE38</f>
        <v>142.19</v>
      </c>
      <c r="BF53" s="114" t="n">
        <f aca="false">+BF10+BF24+BF38</f>
        <v>66795</v>
      </c>
      <c r="BG53" s="115" t="n">
        <f aca="false">+BG10+BG24+BG38</f>
        <v>146</v>
      </c>
      <c r="BH53" s="56" t="n">
        <f aca="false">+BH10+BH24+BH38</f>
        <v>78.99</v>
      </c>
      <c r="BI53" s="114" t="n">
        <f aca="false">+BI10+BI24+BI38</f>
        <v>37902</v>
      </c>
      <c r="BJ53" s="93" t="n">
        <f aca="false">+BJ10+BJ24+BJ38</f>
        <v>63</v>
      </c>
      <c r="BK53" s="53" t="n">
        <f aca="false">+BK10+BK24+BK38</f>
        <v>183.8</v>
      </c>
      <c r="BL53" s="114" t="n">
        <f aca="false">+BL10+BL24+BL38</f>
        <v>87384</v>
      </c>
      <c r="BM53" s="115" t="n">
        <f aca="false">+BM10+BM24+BM38</f>
        <v>57</v>
      </c>
      <c r="BN53" s="47" t="n">
        <f aca="false">F53+I53+L53+O53+R53+U53+X53+AA53+AD53+AG53+AJ53+AM53+AP53+AS53+AV53+AY53+BB53+BE53+BH53+BK53</f>
        <v>22759.93</v>
      </c>
      <c r="BO53" s="48" t="n">
        <f aca="false">G53+J53+M53+P53+S53+V53+Y53+AB53+AE53+AH53+AK53+AN53+AQ53+AT53+AW53+AZ53+BC53+BF53+BI53+BL53</f>
        <v>8629328</v>
      </c>
      <c r="BP53" s="48" t="n">
        <f aca="false">H53+K53+N53+Q53+T53+W53+Z53+AC53+AF53+AI53+AL53+AO53+AR53+AU53+AX53+BA53+BD53+BG53+BJ53+BM53</f>
        <v>106529</v>
      </c>
    </row>
    <row r="54" s="2" customFormat="true" ht="13.5" hidden="false" customHeight="false" outlineLevel="0" collapsed="false">
      <c r="A54" s="99"/>
      <c r="B54" s="99"/>
      <c r="C54" s="100"/>
      <c r="D54" s="57" t="s">
        <v>52</v>
      </c>
      <c r="E54" s="57"/>
      <c r="F54" s="70" t="n">
        <f aca="false">+F11+F25+F39</f>
        <v>0.47</v>
      </c>
      <c r="G54" s="89" t="n">
        <f aca="false">+G11+G25+G39</f>
        <v>0</v>
      </c>
      <c r="H54" s="90" t="n">
        <f aca="false">+H11+H25+H39</f>
        <v>0</v>
      </c>
      <c r="I54" s="67" t="n">
        <f aca="false">+I11+I25+I39</f>
        <v>9.78</v>
      </c>
      <c r="J54" s="89" t="n">
        <f aca="false">+J11+J25+J39</f>
        <v>304</v>
      </c>
      <c r="K54" s="90" t="n">
        <f aca="false">+K11+K25+K39</f>
        <v>35</v>
      </c>
      <c r="L54" s="68" t="n">
        <f aca="false">+L11+L25+L39</f>
        <v>25.46</v>
      </c>
      <c r="M54" s="89" t="n">
        <f aca="false">+M11+M25+M39</f>
        <v>1571</v>
      </c>
      <c r="N54" s="91" t="n">
        <f aca="false">+N11+N25+N39</f>
        <v>97</v>
      </c>
      <c r="O54" s="70" t="n">
        <f aca="false">+O11+O25+O39</f>
        <v>47.55</v>
      </c>
      <c r="P54" s="89" t="n">
        <f aca="false">+P11+P25+P39</f>
        <v>4225</v>
      </c>
      <c r="Q54" s="90" t="n">
        <f aca="false">+Q11+Q25+Q39</f>
        <v>157</v>
      </c>
      <c r="R54" s="67" t="n">
        <f aca="false">+R11+R25+R39</f>
        <v>20.08</v>
      </c>
      <c r="S54" s="89" t="n">
        <f aca="false">+S11+S25+S39</f>
        <v>2442</v>
      </c>
      <c r="T54" s="90" t="n">
        <f aca="false">+T11+T25+T39</f>
        <v>64</v>
      </c>
      <c r="U54" s="68" t="n">
        <f aca="false">+U11+U25+U39</f>
        <v>12.89</v>
      </c>
      <c r="V54" s="89" t="n">
        <f aca="false">+V11+V25+V39</f>
        <v>1711</v>
      </c>
      <c r="W54" s="91" t="n">
        <f aca="false">+W11+W25+W39</f>
        <v>24</v>
      </c>
      <c r="X54" s="70" t="n">
        <f aca="false">+X11+X25+X39</f>
        <v>46.95</v>
      </c>
      <c r="Y54" s="89" t="n">
        <f aca="false">+Y11+Y25+Y39</f>
        <v>7224</v>
      </c>
      <c r="Z54" s="90" t="n">
        <f aca="false">+Z11+Z25+Z39</f>
        <v>28</v>
      </c>
      <c r="AA54" s="67" t="n">
        <f aca="false">+AA11+AA25+AA39</f>
        <v>83.05</v>
      </c>
      <c r="AB54" s="89" t="n">
        <f aca="false">+AB11+AB25+AB39</f>
        <v>13457</v>
      </c>
      <c r="AC54" s="90" t="n">
        <f aca="false">+AC11+AC25+AC39</f>
        <v>66</v>
      </c>
      <c r="AD54" s="68" t="n">
        <f aca="false">+AD11+AD25+AD39</f>
        <v>37.8</v>
      </c>
      <c r="AE54" s="89" t="n">
        <f aca="false">+AE11+AE25+AE39</f>
        <v>6342</v>
      </c>
      <c r="AF54" s="91" t="n">
        <f aca="false">+AF11+AF25+AF39</f>
        <v>25</v>
      </c>
      <c r="AG54" s="70" t="n">
        <f aca="false">+AG11+AG25+AG39</f>
        <v>3.55</v>
      </c>
      <c r="AH54" s="89" t="n">
        <f aca="false">+AH11+AH25+AH39</f>
        <v>597</v>
      </c>
      <c r="AI54" s="90" t="n">
        <f aca="false">+AI11+AI25+AI39</f>
        <v>2</v>
      </c>
      <c r="AJ54" s="67" t="n">
        <f aca="false">+AJ11+AJ25+AJ39</f>
        <v>4.06</v>
      </c>
      <c r="AK54" s="89" t="n">
        <f aca="false">+AK11+AK25+AK39</f>
        <v>717</v>
      </c>
      <c r="AL54" s="90" t="n">
        <f aca="false">+AL11+AL25+AL39</f>
        <v>2</v>
      </c>
      <c r="AM54" s="68" t="n">
        <f aca="false">+AM11+AM25+AM39</f>
        <v>9.98</v>
      </c>
      <c r="AN54" s="89" t="n">
        <f aca="false">+AN11+AN25+AN39</f>
        <v>1892</v>
      </c>
      <c r="AO54" s="91" t="n">
        <f aca="false">+AO11+AO25+AO39</f>
        <v>7</v>
      </c>
      <c r="AP54" s="70" t="n">
        <f aca="false">+AP11+AP25+AP39</f>
        <v>0.28</v>
      </c>
      <c r="AQ54" s="89" t="n">
        <f aca="false">+AQ11+AQ25+AQ39</f>
        <v>43</v>
      </c>
      <c r="AR54" s="90" t="n">
        <f aca="false">+AR11+AR25+AR39</f>
        <v>0</v>
      </c>
      <c r="AS54" s="67" t="n">
        <f aca="false">+AS11+AS25+AS39</f>
        <v>0</v>
      </c>
      <c r="AT54" s="89" t="n">
        <f aca="false">+AT11+AT25+AT39</f>
        <v>0</v>
      </c>
      <c r="AU54" s="90" t="n">
        <f aca="false">+AU11+AU25+AU39</f>
        <v>0</v>
      </c>
      <c r="AV54" s="68" t="n">
        <f aca="false">+AV11+AV25+AV39</f>
        <v>0</v>
      </c>
      <c r="AW54" s="89" t="n">
        <f aca="false">+AW11+AW25+AW39</f>
        <v>0</v>
      </c>
      <c r="AX54" s="91" t="n">
        <f aca="false">+AX11+AX25+AX39</f>
        <v>0</v>
      </c>
      <c r="AY54" s="70" t="n">
        <f aca="false">+AY11+AY25+AY39</f>
        <v>0</v>
      </c>
      <c r="AZ54" s="89" t="n">
        <f aca="false">+AZ11+AZ25+AZ39</f>
        <v>0</v>
      </c>
      <c r="BA54" s="90" t="n">
        <f aca="false">+BA11+BA25+BA39</f>
        <v>0</v>
      </c>
      <c r="BB54" s="67" t="n">
        <f aca="false">+BB11+BB25+BB39</f>
        <v>0</v>
      </c>
      <c r="BC54" s="89" t="n">
        <f aca="false">+BC11+BC25+BC39</f>
        <v>0</v>
      </c>
      <c r="BD54" s="90" t="n">
        <f aca="false">+BD11+BD25+BD39</f>
        <v>0</v>
      </c>
      <c r="BE54" s="68" t="n">
        <f aca="false">+BE11+BE25+BE39</f>
        <v>0</v>
      </c>
      <c r="BF54" s="89" t="n">
        <f aca="false">+BF11+BF25+BF39</f>
        <v>0</v>
      </c>
      <c r="BG54" s="91" t="n">
        <f aca="false">+BG11+BG25+BG39</f>
        <v>0</v>
      </c>
      <c r="BH54" s="70" t="n">
        <f aca="false">+BH11+BH25+BH39</f>
        <v>0</v>
      </c>
      <c r="BI54" s="89" t="n">
        <f aca="false">+BI11+BI25+BI39</f>
        <v>0</v>
      </c>
      <c r="BJ54" s="90" t="n">
        <f aca="false">+BJ11+BJ25+BJ39</f>
        <v>0</v>
      </c>
      <c r="BK54" s="67" t="n">
        <f aca="false">+BK11+BK25+BK39</f>
        <v>0</v>
      </c>
      <c r="BL54" s="89" t="n">
        <f aca="false">+BL11+BL25+BL39</f>
        <v>0</v>
      </c>
      <c r="BM54" s="91" t="n">
        <f aca="false">+BM11+BM25+BM39</f>
        <v>0</v>
      </c>
      <c r="BN54" s="47" t="n">
        <f aca="false">F54+I54+L54+O54+R54+U54+X54+AA54+AD54+AG54+AJ54+AM54+AP54+AS54+AV54+AY54+BB54+BE54+BH54+BK54</f>
        <v>301.9</v>
      </c>
      <c r="BO54" s="48" t="n">
        <f aca="false">G54+J54+M54+P54+S54+V54+Y54+AB54+AE54+AH54+AK54+AN54+AQ54+AT54+AW54+AZ54+BC54+BF54+BI54+BL54</f>
        <v>40525</v>
      </c>
      <c r="BP54" s="48" t="n">
        <f aca="false">H54+K54+N54+Q54+T54+W54+Z54+AC54+AF54+AI54+AL54+AO54+AR54+AU54+AX54+BA54+BD54+BG54+BJ54+BM54</f>
        <v>507</v>
      </c>
    </row>
    <row r="55" s="2" customFormat="true" ht="13.5" hidden="false" customHeight="false" outlineLevel="0" collapsed="false">
      <c r="A55" s="99"/>
      <c r="B55" s="99"/>
      <c r="C55" s="100"/>
      <c r="D55" s="57" t="s">
        <v>53</v>
      </c>
      <c r="E55" s="57"/>
      <c r="F55" s="70" t="n">
        <f aca="false">+F12+F26+F40</f>
        <v>8.71</v>
      </c>
      <c r="G55" s="89" t="n">
        <f aca="false">+G12+G26+G40</f>
        <v>0</v>
      </c>
      <c r="H55" s="90" t="n">
        <f aca="false">+H12+H26+H40</f>
        <v>0</v>
      </c>
      <c r="I55" s="67" t="n">
        <f aca="false">+I12+I26+I40</f>
        <v>11.65</v>
      </c>
      <c r="J55" s="89" t="n">
        <f aca="false">+J12+J26+J40</f>
        <v>304</v>
      </c>
      <c r="K55" s="90" t="n">
        <f aca="false">+K12+K26+K40</f>
        <v>35</v>
      </c>
      <c r="L55" s="68" t="n">
        <f aca="false">+L12+L26+L40</f>
        <v>41.14</v>
      </c>
      <c r="M55" s="89" t="n">
        <f aca="false">+M12+M26+M40</f>
        <v>2307</v>
      </c>
      <c r="N55" s="91" t="n">
        <f aca="false">+N12+N26+N40</f>
        <v>196</v>
      </c>
      <c r="O55" s="70" t="n">
        <f aca="false">+O12+O26+O40</f>
        <v>126.92</v>
      </c>
      <c r="P55" s="89" t="n">
        <f aca="false">+P12+P26+P40</f>
        <v>11760</v>
      </c>
      <c r="Q55" s="90" t="n">
        <f aca="false">+Q12+Q26+Q40</f>
        <v>849</v>
      </c>
      <c r="R55" s="67" t="n">
        <f aca="false">+R12+R26+R40</f>
        <v>94.03</v>
      </c>
      <c r="S55" s="89" t="n">
        <f aca="false">+S12+S26+S40</f>
        <v>11411</v>
      </c>
      <c r="T55" s="90" t="n">
        <f aca="false">+T12+T26+T40</f>
        <v>709</v>
      </c>
      <c r="U55" s="68" t="n">
        <f aca="false">+U12+U26+U40</f>
        <v>360.19</v>
      </c>
      <c r="V55" s="89" t="n">
        <f aca="false">+V12+V26+V40</f>
        <v>64241</v>
      </c>
      <c r="W55" s="91" t="n">
        <f aca="false">+W12+W26+W40</f>
        <v>3600</v>
      </c>
      <c r="X55" s="70" t="n">
        <f aca="false">+X12+X26+X40</f>
        <v>655.39</v>
      </c>
      <c r="Y55" s="89" t="n">
        <f aca="false">+Y12+Y26+Y40</f>
        <v>144407</v>
      </c>
      <c r="Z55" s="90" t="n">
        <f aca="false">+Z12+Z26+Z40</f>
        <v>6246</v>
      </c>
      <c r="AA55" s="67" t="n">
        <f aca="false">+AA12+AA26+AA40</f>
        <v>1116.82</v>
      </c>
      <c r="AB55" s="89" t="n">
        <f aca="false">+AB12+AB26+AB40</f>
        <v>316500</v>
      </c>
      <c r="AC55" s="90" t="n">
        <f aca="false">+AC12+AC26+AC40</f>
        <v>8469</v>
      </c>
      <c r="AD55" s="68" t="n">
        <f aca="false">+AD12+AD26+AD40</f>
        <v>2784.69</v>
      </c>
      <c r="AE55" s="89" t="n">
        <f aca="false">+AE12+AE26+AE40</f>
        <v>932191</v>
      </c>
      <c r="AF55" s="91" t="n">
        <f aca="false">+AF12+AF26+AF40</f>
        <v>17440</v>
      </c>
      <c r="AG55" s="70" t="n">
        <f aca="false">+AG12+AG26+AG40</f>
        <v>4527.6</v>
      </c>
      <c r="AH55" s="89" t="n">
        <f aca="false">+AH12+AH26+AH40</f>
        <v>1671308</v>
      </c>
      <c r="AI55" s="90" t="n">
        <f aca="false">+AI12+AI26+AI40</f>
        <v>24237</v>
      </c>
      <c r="AJ55" s="67" t="n">
        <f aca="false">+AJ12+AJ26+AJ40</f>
        <v>4540.01</v>
      </c>
      <c r="AK55" s="89" t="n">
        <f aca="false">+AK12+AK26+AK40</f>
        <v>1780329</v>
      </c>
      <c r="AL55" s="90" t="n">
        <f aca="false">+AL12+AL26+AL40</f>
        <v>19898</v>
      </c>
      <c r="AM55" s="68" t="n">
        <f aca="false">+AM12+AM26+AM40</f>
        <v>3478.41</v>
      </c>
      <c r="AN55" s="89" t="n">
        <f aca="false">+AN12+AN26+AN40</f>
        <v>1411155</v>
      </c>
      <c r="AO55" s="91" t="n">
        <f aca="false">+AO12+AO26+AO40</f>
        <v>11357</v>
      </c>
      <c r="AP55" s="70" t="n">
        <f aca="false">+AP12+AP26+AP40</f>
        <v>2792.51</v>
      </c>
      <c r="AQ55" s="89" t="n">
        <f aca="false">+AQ12+AQ26+AQ40</f>
        <v>1182710</v>
      </c>
      <c r="AR55" s="90" t="n">
        <f aca="false">+AR12+AR26+AR40</f>
        <v>9402</v>
      </c>
      <c r="AS55" s="67" t="n">
        <f aca="false">+AS12+AS26+AS40</f>
        <v>1183.92</v>
      </c>
      <c r="AT55" s="89" t="n">
        <f aca="false">+AT12+AT26+AT40</f>
        <v>524022</v>
      </c>
      <c r="AU55" s="90" t="n">
        <f aca="false">+AU12+AU26+AU40</f>
        <v>2740</v>
      </c>
      <c r="AV55" s="68" t="n">
        <f aca="false">+AV12+AV26+AV40</f>
        <v>483.65</v>
      </c>
      <c r="AW55" s="89" t="n">
        <f aca="false">+AW12+AW26+AW40</f>
        <v>220236</v>
      </c>
      <c r="AX55" s="91" t="n">
        <f aca="false">+AX12+AX26+AX40</f>
        <v>978</v>
      </c>
      <c r="AY55" s="70" t="n">
        <f aca="false">+AY12+AY26+AY40</f>
        <v>285.68</v>
      </c>
      <c r="AZ55" s="89" t="n">
        <f aca="false">+AZ12+AZ26+AZ40</f>
        <v>128599</v>
      </c>
      <c r="BA55" s="90" t="n">
        <f aca="false">+BA12+BA26+BA40</f>
        <v>448</v>
      </c>
      <c r="BB55" s="67" t="n">
        <f aca="false">+BB12+BB26+BB40</f>
        <v>165.53</v>
      </c>
      <c r="BC55" s="89" t="n">
        <f aca="false">+BC12+BC26+BC40</f>
        <v>76292</v>
      </c>
      <c r="BD55" s="90" t="n">
        <f aca="false">+BD12+BD26+BD40</f>
        <v>166</v>
      </c>
      <c r="BE55" s="68" t="n">
        <f aca="false">+BE12+BE26+BE40</f>
        <v>142.19</v>
      </c>
      <c r="BF55" s="89" t="n">
        <f aca="false">+BF12+BF26+BF40</f>
        <v>66795</v>
      </c>
      <c r="BG55" s="91" t="n">
        <f aca="false">+BG12+BG26+BG40</f>
        <v>146</v>
      </c>
      <c r="BH55" s="70" t="n">
        <f aca="false">+BH12+BH26+BH40</f>
        <v>78.99</v>
      </c>
      <c r="BI55" s="89" t="n">
        <f aca="false">+BI12+BI26+BI40</f>
        <v>37902</v>
      </c>
      <c r="BJ55" s="90" t="n">
        <f aca="false">+BJ12+BJ26+BJ40</f>
        <v>63</v>
      </c>
      <c r="BK55" s="67" t="n">
        <f aca="false">+BK12+BK26+BK40</f>
        <v>183.8</v>
      </c>
      <c r="BL55" s="89" t="n">
        <f aca="false">+BL12+BL26+BL40</f>
        <v>87384</v>
      </c>
      <c r="BM55" s="91" t="n">
        <f aca="false">+BM12+BM26+BM40</f>
        <v>57</v>
      </c>
      <c r="BN55" s="47" t="n">
        <f aca="false">F55+I55+L55+O55+R55+U55+X55+AA55+AD55+AG55+AJ55+AM55+AP55+AS55+AV55+AY55+BB55+BE55+BH55+BK55</f>
        <v>23061.83</v>
      </c>
      <c r="BO55" s="48" t="n">
        <f aca="false">G55+J55+M55+P55+S55+V55+Y55+AB55+AE55+AH55+AK55+AN55+AQ55+AT55+AW55+AZ55+BC55+BF55+BI55+BL55</f>
        <v>8669853</v>
      </c>
      <c r="BP55" s="48" t="n">
        <f aca="false">H55+K55+N55+Q55+T55+W55+Z55+AC55+AF55+AI55+AL55+AO55+AR55+AU55+AX55+BA55+BD55+BG55+BJ55+BM55</f>
        <v>107036</v>
      </c>
    </row>
    <row r="56" s="2" customFormat="true" ht="13.5" hidden="false" customHeight="true" outlineLevel="0" collapsed="false">
      <c r="A56" s="99"/>
      <c r="B56" s="99"/>
      <c r="C56" s="71" t="s">
        <v>54</v>
      </c>
      <c r="D56" s="57" t="s">
        <v>55</v>
      </c>
      <c r="E56" s="57"/>
      <c r="F56" s="70" t="n">
        <f aca="false">+F13+F27+F41</f>
        <v>0</v>
      </c>
      <c r="G56" s="89" t="n">
        <f aca="false">+G13+G27+G41</f>
        <v>0</v>
      </c>
      <c r="H56" s="90" t="n">
        <f aca="false">+H13+H27+H41</f>
        <v>0</v>
      </c>
      <c r="I56" s="67" t="n">
        <f aca="false">+I13+I27+I41</f>
        <v>0.03</v>
      </c>
      <c r="J56" s="89" t="n">
        <f aca="false">+J13+J27+J41</f>
        <v>0</v>
      </c>
      <c r="K56" s="90" t="n">
        <f aca="false">+K13+K27+K41</f>
        <v>0</v>
      </c>
      <c r="L56" s="68" t="n">
        <f aca="false">+L13+L27+L41</f>
        <v>0</v>
      </c>
      <c r="M56" s="89" t="n">
        <f aca="false">+M13+M27+M41</f>
        <v>0</v>
      </c>
      <c r="N56" s="91" t="n">
        <f aca="false">+N13+N27+N41</f>
        <v>0</v>
      </c>
      <c r="O56" s="70" t="n">
        <f aca="false">+O13+O27+O41</f>
        <v>0</v>
      </c>
      <c r="P56" s="89" t="n">
        <f aca="false">+P13+P27+P41</f>
        <v>0</v>
      </c>
      <c r="Q56" s="90" t="n">
        <f aca="false">+Q13+Q27+Q41</f>
        <v>0</v>
      </c>
      <c r="R56" s="67" t="n">
        <f aca="false">+R13+R27+R41</f>
        <v>0.21</v>
      </c>
      <c r="S56" s="89" t="n">
        <f aca="false">+S13+S27+S41</f>
        <v>21</v>
      </c>
      <c r="T56" s="90" t="n">
        <f aca="false">+T13+T27+T41</f>
        <v>1</v>
      </c>
      <c r="U56" s="68" t="n">
        <f aca="false">+U13+U27+U41</f>
        <v>0</v>
      </c>
      <c r="V56" s="89" t="n">
        <f aca="false">+V13+V27+V41</f>
        <v>0</v>
      </c>
      <c r="W56" s="91" t="n">
        <f aca="false">+W13+W27+W41</f>
        <v>0</v>
      </c>
      <c r="X56" s="70" t="n">
        <f aca="false">+X13+X27+X41</f>
        <v>0.14</v>
      </c>
      <c r="Y56" s="89" t="n">
        <f aca="false">+Y13+Y27+Y41</f>
        <v>20</v>
      </c>
      <c r="Z56" s="90" t="n">
        <f aca="false">+Z13+Z27+Z41</f>
        <v>0</v>
      </c>
      <c r="AA56" s="67" t="n">
        <f aca="false">+AA13+AA27+AA41</f>
        <v>6.97</v>
      </c>
      <c r="AB56" s="89" t="n">
        <f aca="false">+AB13+AB27+AB41</f>
        <v>1232</v>
      </c>
      <c r="AC56" s="90" t="n">
        <f aca="false">+AC13+AC27+AC41</f>
        <v>15</v>
      </c>
      <c r="AD56" s="68" t="n">
        <f aca="false">+AD13+AD27+AD41</f>
        <v>6.84</v>
      </c>
      <c r="AE56" s="89" t="n">
        <f aca="false">+AE13+AE27+AE41</f>
        <v>1204</v>
      </c>
      <c r="AF56" s="91" t="n">
        <f aca="false">+AF13+AF27+AF41</f>
        <v>10</v>
      </c>
      <c r="AG56" s="70" t="n">
        <f aca="false">+AG13+AG27+AG41</f>
        <v>30.14</v>
      </c>
      <c r="AH56" s="89" t="n">
        <f aca="false">+AH13+AH27+AH41</f>
        <v>4451</v>
      </c>
      <c r="AI56" s="90" t="n">
        <f aca="false">+AI13+AI27+AI41</f>
        <v>6</v>
      </c>
      <c r="AJ56" s="67" t="n">
        <f aca="false">+AJ13+AJ27+AJ41</f>
        <v>164.24</v>
      </c>
      <c r="AK56" s="89" t="n">
        <f aca="false">+AK13+AK27+AK41</f>
        <v>28509</v>
      </c>
      <c r="AL56" s="90" t="n">
        <f aca="false">+AL13+AL27+AL41</f>
        <v>67</v>
      </c>
      <c r="AM56" s="68" t="n">
        <f aca="false">+AM13+AM27+AM41</f>
        <v>381.25</v>
      </c>
      <c r="AN56" s="89" t="n">
        <f aca="false">+AN13+AN27+AN41</f>
        <v>67936</v>
      </c>
      <c r="AO56" s="91" t="n">
        <f aca="false">+AO13+AO27+AO41</f>
        <v>142</v>
      </c>
      <c r="AP56" s="70" t="n">
        <f aca="false">+AP13+AP27+AP41</f>
        <v>441.66</v>
      </c>
      <c r="AQ56" s="89" t="n">
        <f aca="false">+AQ13+AQ27+AQ41</f>
        <v>82542</v>
      </c>
      <c r="AR56" s="90" t="n">
        <f aca="false">+AR13+AR27+AR41</f>
        <v>161</v>
      </c>
      <c r="AS56" s="67" t="n">
        <f aca="false">+AS13+AS27+AS41</f>
        <v>186.99</v>
      </c>
      <c r="AT56" s="89" t="n">
        <f aca="false">+AT13+AT27+AT41</f>
        <v>35966</v>
      </c>
      <c r="AU56" s="90" t="n">
        <f aca="false">+AU13+AU27+AU41</f>
        <v>42</v>
      </c>
      <c r="AV56" s="68" t="n">
        <f aca="false">+AV13+AV27+AV41</f>
        <v>26.03</v>
      </c>
      <c r="AW56" s="89" t="n">
        <f aca="false">+AW13+AW27+AW41</f>
        <v>4971</v>
      </c>
      <c r="AX56" s="91" t="n">
        <f aca="false">+AX13+AX27+AX41</f>
        <v>8</v>
      </c>
      <c r="AY56" s="70" t="n">
        <f aca="false">+AY13+AY27+AY41</f>
        <v>4.12</v>
      </c>
      <c r="AZ56" s="89" t="n">
        <f aca="false">+AZ13+AZ27+AZ41</f>
        <v>769</v>
      </c>
      <c r="BA56" s="90" t="n">
        <f aca="false">+BA13+BA27+BA41</f>
        <v>0</v>
      </c>
      <c r="BB56" s="67" t="n">
        <f aca="false">+BB13+BB27+BB41</f>
        <v>1.06</v>
      </c>
      <c r="BC56" s="89" t="n">
        <f aca="false">+BC13+BC27+BC41</f>
        <v>201</v>
      </c>
      <c r="BD56" s="90" t="n">
        <f aca="false">+BD13+BD27+BD41</f>
        <v>0</v>
      </c>
      <c r="BE56" s="68" t="n">
        <f aca="false">+BE13+BE27+BE41</f>
        <v>0.31</v>
      </c>
      <c r="BF56" s="89" t="n">
        <f aca="false">+BF13+BF27+BF41</f>
        <v>28</v>
      </c>
      <c r="BG56" s="91" t="n">
        <f aca="false">+BG13+BG27+BG41</f>
        <v>0</v>
      </c>
      <c r="BH56" s="70" t="n">
        <f aca="false">+BH13+BH27+BH41</f>
        <v>0</v>
      </c>
      <c r="BI56" s="89" t="n">
        <f aca="false">+BI13+BI27+BI41</f>
        <v>0</v>
      </c>
      <c r="BJ56" s="90" t="n">
        <f aca="false">+BJ13+BJ27+BJ41</f>
        <v>0</v>
      </c>
      <c r="BK56" s="67" t="n">
        <f aca="false">+BK13+BK27+BK41</f>
        <v>0</v>
      </c>
      <c r="BL56" s="89" t="n">
        <f aca="false">+BL13+BL27+BL41</f>
        <v>0</v>
      </c>
      <c r="BM56" s="91" t="n">
        <f aca="false">+BM13+BM27+BM41</f>
        <v>0</v>
      </c>
      <c r="BN56" s="47" t="n">
        <f aca="false">F56+I56+L56+O56+R56+U56+X56+AA56+AD56+AG56+AJ56+AM56+AP56+AS56+AV56+AY56+BB56+BE56+BH56+BK56</f>
        <v>1249.99</v>
      </c>
      <c r="BO56" s="48" t="n">
        <f aca="false">G56+J56+M56+P56+S56+V56+Y56+AB56+AE56+AH56+AK56+AN56+AQ56+AT56+AW56+AZ56+BC56+BF56+BI56+BL56</f>
        <v>227850</v>
      </c>
      <c r="BP56" s="48" t="n">
        <f aca="false">H56+K56+N56+Q56+T56+W56+Z56+AC56+AF56+AI56+AL56+AO56+AR56+AU56+AX56+BA56+BD56+BG56+BJ56+BM56</f>
        <v>452</v>
      </c>
    </row>
    <row r="57" s="2" customFormat="true" ht="13.5" hidden="false" customHeight="true" outlineLevel="0" collapsed="false">
      <c r="A57" s="99"/>
      <c r="B57" s="99"/>
      <c r="C57" s="71"/>
      <c r="D57" s="72" t="s">
        <v>56</v>
      </c>
      <c r="E57" s="73" t="s">
        <v>57</v>
      </c>
      <c r="F57" s="116" t="n">
        <f aca="false">+F14+F28+F42</f>
        <v>0</v>
      </c>
      <c r="G57" s="117" t="n">
        <f aca="false">+G14+G28+G42</f>
        <v>0</v>
      </c>
      <c r="H57" s="118" t="n">
        <f aca="false">+H14+H28+H42</f>
        <v>0</v>
      </c>
      <c r="I57" s="119" t="n">
        <f aca="false">+I14+I28+I42</f>
        <v>0</v>
      </c>
      <c r="J57" s="117" t="n">
        <f aca="false">+J14+J28+J42</f>
        <v>0</v>
      </c>
      <c r="K57" s="118" t="n">
        <f aca="false">+K14+K28+K42</f>
        <v>0</v>
      </c>
      <c r="L57" s="120" t="n">
        <f aca="false">+L14+L28+L42</f>
        <v>0</v>
      </c>
      <c r="M57" s="117" t="n">
        <f aca="false">+M14+M28+M42</f>
        <v>0</v>
      </c>
      <c r="N57" s="121" t="n">
        <f aca="false">+N14+N28+N42</f>
        <v>0</v>
      </c>
      <c r="O57" s="116" t="n">
        <f aca="false">+O14+O28+O42</f>
        <v>0</v>
      </c>
      <c r="P57" s="117" t="n">
        <f aca="false">+P14+P28+P42</f>
        <v>0</v>
      </c>
      <c r="Q57" s="118" t="n">
        <f aca="false">+Q14+Q28+Q42</f>
        <v>0</v>
      </c>
      <c r="R57" s="119" t="n">
        <f aca="false">+R14+R28+R42</f>
        <v>5.26</v>
      </c>
      <c r="S57" s="117" t="n">
        <f aca="false">+S14+S28+S42</f>
        <v>741</v>
      </c>
      <c r="T57" s="118" t="n">
        <f aca="false">+T14+T28+T42</f>
        <v>15</v>
      </c>
      <c r="U57" s="120" t="n">
        <f aca="false">+U14+U28+U42</f>
        <v>0</v>
      </c>
      <c r="V57" s="117" t="n">
        <f aca="false">+V14+V28+V42</f>
        <v>0</v>
      </c>
      <c r="W57" s="121" t="n">
        <f aca="false">+W14+W28+W42</f>
        <v>0</v>
      </c>
      <c r="X57" s="116" t="n">
        <f aca="false">+X14+X28+X42</f>
        <v>3.62</v>
      </c>
      <c r="Y57" s="117" t="n">
        <f aca="false">+Y14+Y28+Y42</f>
        <v>535</v>
      </c>
      <c r="Z57" s="118" t="n">
        <f aca="false">+Z14+Z28+Z42</f>
        <v>2</v>
      </c>
      <c r="AA57" s="119" t="n">
        <f aca="false">+AA14+AA28+AA42</f>
        <v>0.16</v>
      </c>
      <c r="AB57" s="117" t="n">
        <f aca="false">+AB14+AB28+AB42</f>
        <v>22</v>
      </c>
      <c r="AC57" s="118" t="n">
        <f aca="false">+AC14+AC28+AC42</f>
        <v>0</v>
      </c>
      <c r="AD57" s="120" t="n">
        <f aca="false">+AD14+AD28+AD42</f>
        <v>0.66</v>
      </c>
      <c r="AE57" s="117" t="n">
        <f aca="false">+AE14+AE28+AE42</f>
        <v>105</v>
      </c>
      <c r="AF57" s="121" t="n">
        <f aca="false">+AF14+AF28+AF42</f>
        <v>0</v>
      </c>
      <c r="AG57" s="116" t="n">
        <f aca="false">+AG14+AG28+AG42</f>
        <v>0.52</v>
      </c>
      <c r="AH57" s="117" t="n">
        <f aca="false">+AH14+AH28+AH42</f>
        <v>78</v>
      </c>
      <c r="AI57" s="118" t="n">
        <f aca="false">+AI14+AI28+AI42</f>
        <v>0</v>
      </c>
      <c r="AJ57" s="119" t="n">
        <f aca="false">+AJ14+AJ28+AJ42</f>
        <v>2.81</v>
      </c>
      <c r="AK57" s="117" t="n">
        <f aca="false">+AK14+AK28+AK42</f>
        <v>383</v>
      </c>
      <c r="AL57" s="118" t="n">
        <f aca="false">+AL14+AL28+AL42</f>
        <v>0</v>
      </c>
      <c r="AM57" s="120" t="n">
        <f aca="false">+AM14+AM28+AM42</f>
        <v>7.35</v>
      </c>
      <c r="AN57" s="117" t="n">
        <f aca="false">+AN14+AN28+AN42</f>
        <v>1156</v>
      </c>
      <c r="AO57" s="121" t="n">
        <f aca="false">+AO14+AO28+AO42</f>
        <v>1</v>
      </c>
      <c r="AP57" s="116" t="n">
        <f aca="false">+AP14+AP28+AP42</f>
        <v>4.6</v>
      </c>
      <c r="AQ57" s="117" t="n">
        <f aca="false">+AQ14+AQ28+AQ42</f>
        <v>677</v>
      </c>
      <c r="AR57" s="118" t="n">
        <f aca="false">+AR14+AR28+AR42</f>
        <v>0</v>
      </c>
      <c r="AS57" s="119" t="n">
        <f aca="false">+AS14+AS28+AS42</f>
        <v>0.03</v>
      </c>
      <c r="AT57" s="117" t="n">
        <f aca="false">+AT14+AT28+AT42</f>
        <v>5</v>
      </c>
      <c r="AU57" s="118" t="n">
        <f aca="false">+AU14+AU28+AU42</f>
        <v>0</v>
      </c>
      <c r="AV57" s="120" t="n">
        <f aca="false">+AV14+AV28+AV42</f>
        <v>0</v>
      </c>
      <c r="AW57" s="117" t="n">
        <f aca="false">+AW14+AW28+AW42</f>
        <v>0</v>
      </c>
      <c r="AX57" s="121" t="n">
        <f aca="false">+AX14+AX28+AX42</f>
        <v>0</v>
      </c>
      <c r="AY57" s="116" t="n">
        <f aca="false">+AY14+AY28+AY42</f>
        <v>0</v>
      </c>
      <c r="AZ57" s="117" t="n">
        <f aca="false">+AZ14+AZ28+AZ42</f>
        <v>0</v>
      </c>
      <c r="BA57" s="118" t="n">
        <f aca="false">+BA14+BA28+BA42</f>
        <v>0</v>
      </c>
      <c r="BB57" s="119" t="n">
        <f aca="false">+BB14+BB28+BB42</f>
        <v>0</v>
      </c>
      <c r="BC57" s="117" t="n">
        <f aca="false">+BC14+BC28+BC42</f>
        <v>0</v>
      </c>
      <c r="BD57" s="118" t="n">
        <f aca="false">+BD14+BD28+BD42</f>
        <v>0</v>
      </c>
      <c r="BE57" s="120" t="n">
        <f aca="false">+BE14+BE28+BE42</f>
        <v>0</v>
      </c>
      <c r="BF57" s="117" t="n">
        <f aca="false">+BF14+BF28+BF42</f>
        <v>0</v>
      </c>
      <c r="BG57" s="121" t="n">
        <f aca="false">+BG14+BG28+BG42</f>
        <v>0</v>
      </c>
      <c r="BH57" s="116" t="n">
        <f aca="false">+BH14+BH28+BH42</f>
        <v>0</v>
      </c>
      <c r="BI57" s="117" t="n">
        <f aca="false">+BI14+BI28+BI42</f>
        <v>0</v>
      </c>
      <c r="BJ57" s="118" t="n">
        <f aca="false">+BJ14+BJ28+BJ42</f>
        <v>0</v>
      </c>
      <c r="BK57" s="119" t="n">
        <f aca="false">+BK14+BK28+BK42</f>
        <v>0</v>
      </c>
      <c r="BL57" s="117" t="n">
        <f aca="false">+BL14+BL28+BL42</f>
        <v>0</v>
      </c>
      <c r="BM57" s="121" t="n">
        <f aca="false">+BM14+BM28+BM42</f>
        <v>0</v>
      </c>
      <c r="BN57" s="47" t="n">
        <f aca="false">F57+I57+L57+O57+R57+U57+X57+AA57+AD57+AG57+AJ57+AM57+AP57+AS57+AV57+AY57+BB57+BE57+BH57+BK57</f>
        <v>25.01</v>
      </c>
      <c r="BO57" s="48" t="n">
        <f aca="false">G57+J57+M57+P57+S57+V57+Y57+AB57+AE57+AH57+AK57+AN57+AQ57+AT57+AW57+AZ57+BC57+BF57+BI57+BL57</f>
        <v>3702</v>
      </c>
      <c r="BP57" s="48" t="n">
        <f aca="false">H57+K57+N57+Q57+T57+W57+Z57+AC57+AF57+AI57+AL57+AO57+AR57+AU57+AX57+BA57+BD57+BG57+BJ57+BM57</f>
        <v>18</v>
      </c>
    </row>
    <row r="58" s="2" customFormat="true" ht="13.5" hidden="false" customHeight="false" outlineLevel="0" collapsed="false">
      <c r="A58" s="99"/>
      <c r="B58" s="99"/>
      <c r="C58" s="71"/>
      <c r="D58" s="72"/>
      <c r="E58" s="40" t="s">
        <v>56</v>
      </c>
      <c r="F58" s="108" t="n">
        <f aca="false">+F15+F29+F43</f>
        <v>0</v>
      </c>
      <c r="G58" s="109" t="n">
        <f aca="false">+G15+G29+G43</f>
        <v>0</v>
      </c>
      <c r="H58" s="110" t="n">
        <f aca="false">+H15+H29+H43</f>
        <v>0</v>
      </c>
      <c r="I58" s="111" t="n">
        <f aca="false">+I15+I29+I43</f>
        <v>25.13</v>
      </c>
      <c r="J58" s="109" t="n">
        <f aca="false">+J15+J29+J43</f>
        <v>568</v>
      </c>
      <c r="K58" s="110" t="n">
        <f aca="false">+K15+K29+K43</f>
        <v>119</v>
      </c>
      <c r="L58" s="112" t="n">
        <f aca="false">+L15+L29+L43</f>
        <v>14.83</v>
      </c>
      <c r="M58" s="109" t="n">
        <f aca="false">+M15+M29+M43</f>
        <v>608</v>
      </c>
      <c r="N58" s="113" t="n">
        <f aca="false">+N15+N29+N43</f>
        <v>87</v>
      </c>
      <c r="O58" s="108" t="n">
        <f aca="false">+O15+O29+O43</f>
        <v>62.68</v>
      </c>
      <c r="P58" s="109" t="n">
        <f aca="false">+P15+P29+P43</f>
        <v>4568</v>
      </c>
      <c r="Q58" s="110" t="n">
        <f aca="false">+Q15+Q29+Q43</f>
        <v>256</v>
      </c>
      <c r="R58" s="111" t="n">
        <f aca="false">+R15+R29+R43</f>
        <v>29.08</v>
      </c>
      <c r="S58" s="109" t="n">
        <f aca="false">+S15+S29+S43</f>
        <v>2675</v>
      </c>
      <c r="T58" s="110" t="n">
        <f aca="false">+T15+T29+T43</f>
        <v>106</v>
      </c>
      <c r="U58" s="112" t="n">
        <f aca="false">+U15+U29+U43</f>
        <v>19.93</v>
      </c>
      <c r="V58" s="109" t="n">
        <f aca="false">+V15+V29+V43</f>
        <v>2136</v>
      </c>
      <c r="W58" s="113" t="n">
        <f aca="false">+W15+W29+W43</f>
        <v>44</v>
      </c>
      <c r="X58" s="108" t="n">
        <f aca="false">+X15+X29+X43</f>
        <v>141.86</v>
      </c>
      <c r="Y58" s="109" t="n">
        <f aca="false">+Y15+Y29+Y43</f>
        <v>16114</v>
      </c>
      <c r="Z58" s="110" t="n">
        <f aca="false">+Z15+Z29+Z43</f>
        <v>352</v>
      </c>
      <c r="AA58" s="111" t="n">
        <f aca="false">+AA15+AA29+AA43</f>
        <v>607.63</v>
      </c>
      <c r="AB58" s="109" t="n">
        <f aca="false">+AB15+AB29+AB43</f>
        <v>83394</v>
      </c>
      <c r="AC58" s="110" t="n">
        <f aca="false">+AC15+AC29+AC43</f>
        <v>950</v>
      </c>
      <c r="AD58" s="112" t="n">
        <f aca="false">+AD15+AD29+AD43</f>
        <v>1204.82</v>
      </c>
      <c r="AE58" s="109" t="n">
        <f aca="false">+AE15+AE29+AE43</f>
        <v>169538</v>
      </c>
      <c r="AF58" s="113" t="n">
        <f aca="false">+AF15+AF29+AF43</f>
        <v>1087</v>
      </c>
      <c r="AG58" s="108" t="n">
        <f aca="false">+AG15+AG29+AG43</f>
        <v>1617.16</v>
      </c>
      <c r="AH58" s="109" t="n">
        <f aca="false">+AH15+AH29+AH43</f>
        <v>221928</v>
      </c>
      <c r="AI58" s="110" t="n">
        <f aca="false">+AI15+AI29+AI43</f>
        <v>822</v>
      </c>
      <c r="AJ58" s="111" t="n">
        <f aca="false">+AJ15+AJ29+AJ43</f>
        <v>3148.47</v>
      </c>
      <c r="AK58" s="109" t="n">
        <f aca="false">+AK15+AK29+AK43</f>
        <v>452024</v>
      </c>
      <c r="AL58" s="110" t="n">
        <f aca="false">+AL15+AL29+AL43</f>
        <v>1259</v>
      </c>
      <c r="AM58" s="112" t="n">
        <f aca="false">+AM15+AM29+AM43</f>
        <v>6106.79</v>
      </c>
      <c r="AN58" s="109" t="n">
        <f aca="false">+AN15+AN29+AN43</f>
        <v>899535</v>
      </c>
      <c r="AO58" s="113" t="n">
        <f aca="false">+AO15+AO29+AO43</f>
        <v>2671</v>
      </c>
      <c r="AP58" s="108" t="n">
        <f aca="false">+AP15+AP29+AP43</f>
        <v>8654.45</v>
      </c>
      <c r="AQ58" s="109" t="n">
        <f aca="false">+AQ15+AQ29+AQ43</f>
        <v>1318840</v>
      </c>
      <c r="AR58" s="110" t="n">
        <f aca="false">+AR15+AR29+AR43</f>
        <v>3157</v>
      </c>
      <c r="AS58" s="111" t="n">
        <f aca="false">+AS15+AS29+AS43</f>
        <v>5866.91</v>
      </c>
      <c r="AT58" s="109" t="n">
        <f aca="false">+AT15+AT29+AT43</f>
        <v>908607</v>
      </c>
      <c r="AU58" s="110" t="n">
        <f aca="false">+AU15+AU29+AU43</f>
        <v>2252</v>
      </c>
      <c r="AV58" s="112" t="n">
        <f aca="false">+AV15+AV29+AV43</f>
        <v>2705.42</v>
      </c>
      <c r="AW58" s="109" t="n">
        <f aca="false">+AW15+AW29+AW43</f>
        <v>425728</v>
      </c>
      <c r="AX58" s="113" t="n">
        <f aca="false">+AX15+AX29+AX43</f>
        <v>653</v>
      </c>
      <c r="AY58" s="108" t="n">
        <f aca="false">+AY15+AY29+AY43</f>
        <v>878.19</v>
      </c>
      <c r="AZ58" s="109" t="n">
        <f aca="false">+AZ15+AZ29+AZ43</f>
        <v>141611</v>
      </c>
      <c r="BA58" s="110" t="n">
        <f aca="false">+BA15+BA29+BA43</f>
        <v>161</v>
      </c>
      <c r="BB58" s="111" t="n">
        <f aca="false">+BB15+BB29+BB43</f>
        <v>298.96</v>
      </c>
      <c r="BC58" s="109" t="n">
        <f aca="false">+BC15+BC29+BC43</f>
        <v>48587</v>
      </c>
      <c r="BD58" s="110" t="n">
        <f aca="false">+BD15+BD29+BD43</f>
        <v>68</v>
      </c>
      <c r="BE58" s="112" t="n">
        <f aca="false">+BE15+BE29+BE43</f>
        <v>84.37</v>
      </c>
      <c r="BF58" s="109" t="n">
        <f aca="false">+BF15+BF29+BF43</f>
        <v>13390</v>
      </c>
      <c r="BG58" s="113" t="n">
        <f aca="false">+BG15+BG29+BG43</f>
        <v>2</v>
      </c>
      <c r="BH58" s="108" t="n">
        <f aca="false">+BH15+BH29+BH43</f>
        <v>20.08</v>
      </c>
      <c r="BI58" s="109" t="n">
        <f aca="false">+BI15+BI29+BI43</f>
        <v>3226</v>
      </c>
      <c r="BJ58" s="110" t="n">
        <f aca="false">+BJ15+BJ29+BJ43</f>
        <v>1</v>
      </c>
      <c r="BK58" s="111" t="n">
        <f aca="false">+BK15+BK29+BK43</f>
        <v>34.8</v>
      </c>
      <c r="BL58" s="109" t="n">
        <f aca="false">+BL15+BL29+BL43</f>
        <v>6115</v>
      </c>
      <c r="BM58" s="113" t="n">
        <f aca="false">+BM15+BM29+BM43</f>
        <v>7</v>
      </c>
      <c r="BN58" s="47" t="n">
        <f aca="false">F58+I58+L58+O58+R58+U58+X58+AA58+AD58+AG58+AJ58+AM58+AP58+AS58+AV58+AY58+BB58+BE58+BH58+BK58</f>
        <v>31521.56</v>
      </c>
      <c r="BO58" s="48" t="n">
        <f aca="false">G58+J58+M58+P58+S58+V58+Y58+AB58+AE58+AH58+AK58+AN58+AQ58+AT58+AW58+AZ58+BC58+BF58+BI58+BL58</f>
        <v>4719192</v>
      </c>
      <c r="BP58" s="48" t="n">
        <f aca="false">H58+K58+N58+Q58+T58+W58+Z58+AC58+AF58+AI58+AL58+AO58+AR58+AU58+AX58+BA58+BD58+BG58+BJ58+BM58</f>
        <v>14054</v>
      </c>
    </row>
    <row r="59" s="2" customFormat="true" ht="13.5" hidden="false" customHeight="false" outlineLevel="0" collapsed="false">
      <c r="A59" s="99"/>
      <c r="B59" s="99"/>
      <c r="C59" s="71"/>
      <c r="D59" s="72"/>
      <c r="E59" s="40" t="s">
        <v>50</v>
      </c>
      <c r="F59" s="108" t="n">
        <f aca="false">+F16+F30+F44</f>
        <v>0</v>
      </c>
      <c r="G59" s="109" t="n">
        <f aca="false">+G16+G30+G44</f>
        <v>0</v>
      </c>
      <c r="H59" s="110" t="n">
        <f aca="false">+H16+H30+H44</f>
        <v>0</v>
      </c>
      <c r="I59" s="111" t="n">
        <f aca="false">+I16+I30+I44</f>
        <v>0</v>
      </c>
      <c r="J59" s="109" t="n">
        <f aca="false">+J16+J30+J44</f>
        <v>0</v>
      </c>
      <c r="K59" s="110" t="n">
        <f aca="false">+K16+K30+K44</f>
        <v>0</v>
      </c>
      <c r="L59" s="112" t="n">
        <f aca="false">+L16+L30+L44</f>
        <v>0.01</v>
      </c>
      <c r="M59" s="109" t="n">
        <f aca="false">+M16+M30+M44</f>
        <v>1</v>
      </c>
      <c r="N59" s="113" t="n">
        <f aca="false">+N16+N30+N44</f>
        <v>0</v>
      </c>
      <c r="O59" s="108" t="n">
        <f aca="false">+O16+O30+O44</f>
        <v>0</v>
      </c>
      <c r="P59" s="109" t="n">
        <f aca="false">+P16+P30+P44</f>
        <v>0</v>
      </c>
      <c r="Q59" s="110" t="n">
        <f aca="false">+Q16+Q30+Q44</f>
        <v>0</v>
      </c>
      <c r="R59" s="111" t="n">
        <f aca="false">+R16+R30+R44</f>
        <v>0</v>
      </c>
      <c r="S59" s="109" t="n">
        <f aca="false">+S16+S30+S44</f>
        <v>0</v>
      </c>
      <c r="T59" s="110" t="n">
        <f aca="false">+T16+T30+T44</f>
        <v>0</v>
      </c>
      <c r="U59" s="112" t="n">
        <f aca="false">+U16+U30+U44</f>
        <v>0</v>
      </c>
      <c r="V59" s="109" t="n">
        <f aca="false">+V16+V30+V44</f>
        <v>0</v>
      </c>
      <c r="W59" s="113" t="n">
        <f aca="false">+W16+W30+W44</f>
        <v>0</v>
      </c>
      <c r="X59" s="108" t="n">
        <f aca="false">+X16+X30+X44</f>
        <v>0</v>
      </c>
      <c r="Y59" s="109" t="n">
        <f aca="false">+Y16+Y30+Y44</f>
        <v>0</v>
      </c>
      <c r="Z59" s="110" t="n">
        <f aca="false">+Z16+Z30+Z44</f>
        <v>0</v>
      </c>
      <c r="AA59" s="111" t="n">
        <f aca="false">+AA16+AA30+AA44</f>
        <v>0.09</v>
      </c>
      <c r="AB59" s="109" t="n">
        <f aca="false">+AB16+AB30+AB44</f>
        <v>12</v>
      </c>
      <c r="AC59" s="110" t="n">
        <f aca="false">+AC16+AC30+AC44</f>
        <v>0</v>
      </c>
      <c r="AD59" s="112" t="n">
        <f aca="false">+AD16+AD30+AD44</f>
        <v>0</v>
      </c>
      <c r="AE59" s="109" t="n">
        <f aca="false">+AE16+AE30+AE44</f>
        <v>0</v>
      </c>
      <c r="AF59" s="113" t="n">
        <f aca="false">+AF16+AF30+AF44</f>
        <v>0</v>
      </c>
      <c r="AG59" s="108" t="n">
        <f aca="false">+AG16+AG30+AG44</f>
        <v>0</v>
      </c>
      <c r="AH59" s="109" t="n">
        <f aca="false">+AH16+AH30+AH44</f>
        <v>0</v>
      </c>
      <c r="AI59" s="110" t="n">
        <f aca="false">+AI16+AI30+AI44</f>
        <v>0</v>
      </c>
      <c r="AJ59" s="111" t="n">
        <f aca="false">+AJ16+AJ30+AJ44</f>
        <v>0.13</v>
      </c>
      <c r="AK59" s="109" t="n">
        <f aca="false">+AK16+AK30+AK44</f>
        <v>20</v>
      </c>
      <c r="AL59" s="110" t="n">
        <f aca="false">+AL16+AL30+AL44</f>
        <v>0</v>
      </c>
      <c r="AM59" s="112" t="n">
        <f aca="false">+AM16+AM30+AM44</f>
        <v>0.91</v>
      </c>
      <c r="AN59" s="109" t="n">
        <f aca="false">+AN16+AN30+AN44</f>
        <v>144</v>
      </c>
      <c r="AO59" s="113" t="n">
        <f aca="false">+AO16+AO30+AO44</f>
        <v>0</v>
      </c>
      <c r="AP59" s="108" t="n">
        <f aca="false">+AP16+AP30+AP44</f>
        <v>0.21</v>
      </c>
      <c r="AQ59" s="109" t="n">
        <f aca="false">+AQ16+AQ30+AQ44</f>
        <v>35</v>
      </c>
      <c r="AR59" s="110" t="n">
        <f aca="false">+AR16+AR30+AR44</f>
        <v>0</v>
      </c>
      <c r="AS59" s="111" t="n">
        <f aca="false">+AS16+AS30+AS44</f>
        <v>0</v>
      </c>
      <c r="AT59" s="109" t="n">
        <f aca="false">+AT16+AT30+AT44</f>
        <v>0</v>
      </c>
      <c r="AU59" s="110" t="n">
        <f aca="false">+AU16+AU30+AU44</f>
        <v>0</v>
      </c>
      <c r="AV59" s="112" t="n">
        <f aca="false">+AV16+AV30+AV44</f>
        <v>0</v>
      </c>
      <c r="AW59" s="109" t="n">
        <f aca="false">+AW16+AW30+AW44</f>
        <v>0</v>
      </c>
      <c r="AX59" s="113" t="n">
        <f aca="false">+AX16+AX30+AX44</f>
        <v>0</v>
      </c>
      <c r="AY59" s="108" t="n">
        <f aca="false">+AY16+AY30+AY44</f>
        <v>0</v>
      </c>
      <c r="AZ59" s="109" t="n">
        <f aca="false">+AZ16+AZ30+AZ44</f>
        <v>0</v>
      </c>
      <c r="BA59" s="110" t="n">
        <f aca="false">+BA16+BA30+BA44</f>
        <v>0</v>
      </c>
      <c r="BB59" s="111" t="n">
        <f aca="false">+BB16+BB30+BB44</f>
        <v>0</v>
      </c>
      <c r="BC59" s="109" t="n">
        <f aca="false">+BC16+BC30+BC44</f>
        <v>0</v>
      </c>
      <c r="BD59" s="110" t="n">
        <f aca="false">+BD16+BD30+BD44</f>
        <v>0</v>
      </c>
      <c r="BE59" s="112" t="n">
        <f aca="false">+BE16+BE30+BE44</f>
        <v>0</v>
      </c>
      <c r="BF59" s="109" t="n">
        <f aca="false">+BF16+BF30+BF44</f>
        <v>0</v>
      </c>
      <c r="BG59" s="113" t="n">
        <f aca="false">+BG16+BG30+BG44</f>
        <v>0</v>
      </c>
      <c r="BH59" s="108" t="n">
        <f aca="false">+BH16+BH30+BH44</f>
        <v>0</v>
      </c>
      <c r="BI59" s="109" t="n">
        <f aca="false">+BI16+BI30+BI44</f>
        <v>0</v>
      </c>
      <c r="BJ59" s="110" t="n">
        <f aca="false">+BJ16+BJ30+BJ44</f>
        <v>0</v>
      </c>
      <c r="BK59" s="111" t="n">
        <f aca="false">+BK16+BK30+BK44</f>
        <v>0</v>
      </c>
      <c r="BL59" s="109" t="n">
        <f aca="false">+BL16+BL30+BL44</f>
        <v>0</v>
      </c>
      <c r="BM59" s="113" t="n">
        <f aca="false">+BM16+BM30+BM44</f>
        <v>0</v>
      </c>
      <c r="BN59" s="47" t="n">
        <f aca="false">F59+I59+L59+O59+R59+U59+X59+AA59+AD59+AG59+AJ59+AM59+AP59+AS59+AV59+AY59+BB59+BE59+BH59+BK59</f>
        <v>1.35</v>
      </c>
      <c r="BO59" s="48" t="n">
        <f aca="false">G59+J59+M59+P59+S59+V59+Y59+AB59+AE59+AH59+AK59+AN59+AQ59+AT59+AW59+AZ59+BC59+BF59+BI59+BL59</f>
        <v>212</v>
      </c>
      <c r="BP59" s="48" t="n">
        <f aca="false">H59+K59+N59+Q59+T59+W59+Z59+AC59+AF59+AI59+AL59+AO59+AR59+AU59+AX59+BA59+BD59+BG59+BJ59+BM59</f>
        <v>0</v>
      </c>
    </row>
    <row r="60" s="2" customFormat="true" ht="13.5" hidden="false" customHeight="false" outlineLevel="0" collapsed="false">
      <c r="A60" s="99"/>
      <c r="B60" s="99"/>
      <c r="C60" s="71"/>
      <c r="D60" s="72"/>
      <c r="E60" s="49" t="s">
        <v>51</v>
      </c>
      <c r="F60" s="56" t="n">
        <f aca="false">+F17+F31+F45</f>
        <v>0</v>
      </c>
      <c r="G60" s="114" t="n">
        <f aca="false">+G17+G31+G45</f>
        <v>0</v>
      </c>
      <c r="H60" s="93" t="n">
        <f aca="false">+H17+H31+H45</f>
        <v>0</v>
      </c>
      <c r="I60" s="53" t="n">
        <f aca="false">+I17+I31+I45</f>
        <v>25.13</v>
      </c>
      <c r="J60" s="114" t="n">
        <f aca="false">+J17+J31+J45</f>
        <v>568</v>
      </c>
      <c r="K60" s="93" t="n">
        <f aca="false">+K17+K31+K45</f>
        <v>119</v>
      </c>
      <c r="L60" s="54" t="n">
        <f aca="false">+L17+L31+L45</f>
        <v>14.84</v>
      </c>
      <c r="M60" s="114" t="n">
        <f aca="false">+M17+M31+M45</f>
        <v>609</v>
      </c>
      <c r="N60" s="115" t="n">
        <f aca="false">+N17+N31+N45</f>
        <v>87</v>
      </c>
      <c r="O60" s="56" t="n">
        <f aca="false">+O17+O31+O45</f>
        <v>62.68</v>
      </c>
      <c r="P60" s="114" t="n">
        <f aca="false">+P17+P31+P45</f>
        <v>4568</v>
      </c>
      <c r="Q60" s="93" t="n">
        <f aca="false">+Q17+Q31+Q45</f>
        <v>256</v>
      </c>
      <c r="R60" s="53" t="n">
        <f aca="false">+R17+R31+R45</f>
        <v>34.34</v>
      </c>
      <c r="S60" s="114" t="n">
        <f aca="false">+S17+S31+S45</f>
        <v>3416</v>
      </c>
      <c r="T60" s="93" t="n">
        <f aca="false">+T17+T31+T45</f>
        <v>121</v>
      </c>
      <c r="U60" s="54" t="n">
        <f aca="false">+U17+U31+U45</f>
        <v>19.93</v>
      </c>
      <c r="V60" s="114" t="n">
        <f aca="false">+V17+V31+V45</f>
        <v>2136</v>
      </c>
      <c r="W60" s="115" t="n">
        <f aca="false">+W17+W31+W45</f>
        <v>44</v>
      </c>
      <c r="X60" s="56" t="n">
        <f aca="false">+X17+X31+X45</f>
        <v>145.48</v>
      </c>
      <c r="Y60" s="114" t="n">
        <f aca="false">+Y17+Y31+Y45</f>
        <v>16649</v>
      </c>
      <c r="Z60" s="93" t="n">
        <f aca="false">+Z17+Z31+Z45</f>
        <v>354</v>
      </c>
      <c r="AA60" s="53" t="n">
        <f aca="false">+AA17+AA31+AA45</f>
        <v>607.88</v>
      </c>
      <c r="AB60" s="114" t="n">
        <f aca="false">+AB17+AB31+AB45</f>
        <v>83428</v>
      </c>
      <c r="AC60" s="93" t="n">
        <f aca="false">+AC17+AC31+AC45</f>
        <v>950</v>
      </c>
      <c r="AD60" s="54" t="n">
        <f aca="false">+AD17+AD31+AD45</f>
        <v>1205.48</v>
      </c>
      <c r="AE60" s="114" t="n">
        <f aca="false">+AE17+AE31+AE45</f>
        <v>169643</v>
      </c>
      <c r="AF60" s="115" t="n">
        <f aca="false">+AF17+AF31+AF45</f>
        <v>1087</v>
      </c>
      <c r="AG60" s="56" t="n">
        <f aca="false">+AG17+AG31+AG45</f>
        <v>1617.68</v>
      </c>
      <c r="AH60" s="114" t="n">
        <f aca="false">+AH17+AH31+AH45</f>
        <v>222006</v>
      </c>
      <c r="AI60" s="93" t="n">
        <f aca="false">+AI17+AI31+AI45</f>
        <v>822</v>
      </c>
      <c r="AJ60" s="53" t="n">
        <f aca="false">+AJ17+AJ31+AJ45</f>
        <v>3151.41</v>
      </c>
      <c r="AK60" s="114" t="n">
        <f aca="false">+AK17+AK31+AK45</f>
        <v>452427</v>
      </c>
      <c r="AL60" s="93" t="n">
        <f aca="false">+AL17+AL31+AL45</f>
        <v>1259</v>
      </c>
      <c r="AM60" s="54" t="n">
        <f aca="false">+AM17+AM31+AM45</f>
        <v>6115.05</v>
      </c>
      <c r="AN60" s="114" t="n">
        <f aca="false">+AN17+AN31+AN45</f>
        <v>900835</v>
      </c>
      <c r="AO60" s="115" t="n">
        <f aca="false">+AO17+AO31+AO45</f>
        <v>2672</v>
      </c>
      <c r="AP60" s="56" t="n">
        <f aca="false">+AP17+AP31+AP45</f>
        <v>8659.26</v>
      </c>
      <c r="AQ60" s="114" t="n">
        <f aca="false">+AQ17+AQ31+AQ45</f>
        <v>1319552</v>
      </c>
      <c r="AR60" s="93" t="n">
        <f aca="false">+AR17+AR31+AR45</f>
        <v>3157</v>
      </c>
      <c r="AS60" s="53" t="n">
        <f aca="false">+AS17+AS31+AS45</f>
        <v>5866.94</v>
      </c>
      <c r="AT60" s="114" t="n">
        <f aca="false">+AT17+AT31+AT45</f>
        <v>908612</v>
      </c>
      <c r="AU60" s="93" t="n">
        <f aca="false">+AU17+AU31+AU45</f>
        <v>2252</v>
      </c>
      <c r="AV60" s="54" t="n">
        <f aca="false">+AV17+AV31+AV45</f>
        <v>2705.42</v>
      </c>
      <c r="AW60" s="114" t="n">
        <f aca="false">+AW17+AW31+AW45</f>
        <v>425728</v>
      </c>
      <c r="AX60" s="115" t="n">
        <f aca="false">+AX17+AX31+AX45</f>
        <v>653</v>
      </c>
      <c r="AY60" s="56" t="n">
        <f aca="false">+AY17+AY31+AY45</f>
        <v>878.19</v>
      </c>
      <c r="AZ60" s="114" t="n">
        <f aca="false">+AZ17+AZ31+AZ45</f>
        <v>141611</v>
      </c>
      <c r="BA60" s="93" t="n">
        <f aca="false">+BA17+BA31+BA45</f>
        <v>161</v>
      </c>
      <c r="BB60" s="53" t="n">
        <f aca="false">+BB17+BB31+BB45</f>
        <v>298.96</v>
      </c>
      <c r="BC60" s="114" t="n">
        <f aca="false">+BC17+BC31+BC45</f>
        <v>48587</v>
      </c>
      <c r="BD60" s="93" t="n">
        <f aca="false">+BD17+BD31+BD45</f>
        <v>68</v>
      </c>
      <c r="BE60" s="54" t="n">
        <f aca="false">+BE17+BE31+BE45</f>
        <v>84.37</v>
      </c>
      <c r="BF60" s="114" t="n">
        <f aca="false">+BF17+BF31+BF45</f>
        <v>13390</v>
      </c>
      <c r="BG60" s="115" t="n">
        <f aca="false">+BG17+BG31+BG45</f>
        <v>2</v>
      </c>
      <c r="BH60" s="56" t="n">
        <f aca="false">+BH17+BH31+BH45</f>
        <v>20.08</v>
      </c>
      <c r="BI60" s="114" t="n">
        <f aca="false">+BI17+BI31+BI45</f>
        <v>3226</v>
      </c>
      <c r="BJ60" s="93" t="n">
        <f aca="false">+BJ17+BJ31+BJ45</f>
        <v>1</v>
      </c>
      <c r="BK60" s="53" t="n">
        <f aca="false">+BK17+BK31+BK45</f>
        <v>34.8</v>
      </c>
      <c r="BL60" s="114" t="n">
        <f aca="false">+BL17+BL31+BL45</f>
        <v>6115</v>
      </c>
      <c r="BM60" s="115" t="n">
        <f aca="false">+BM17+BM31+BM45</f>
        <v>7</v>
      </c>
      <c r="BN60" s="47" t="n">
        <f aca="false">F60+I60+L60+O60+R60+U60+X60+AA60+AD60+AG60+AJ60+AM60+AP60+AS60+AV60+AY60+BB60+BE60+BH60+BK60</f>
        <v>31547.92</v>
      </c>
      <c r="BO60" s="48" t="n">
        <f aca="false">G60+J60+M60+P60+S60+V60+Y60+AB60+AE60+AH60+AK60+AN60+AQ60+AT60+AW60+AZ60+BC60+BF60+BI60+BL60</f>
        <v>4723106</v>
      </c>
      <c r="BP60" s="48" t="n">
        <f aca="false">H60+K60+N60+Q60+T60+W60+Z60+AC60+AF60+AI60+AL60+AO60+AR60+AU60+AX60+BA60+BD60+BG60+BJ60+BM60</f>
        <v>14072</v>
      </c>
    </row>
    <row r="61" s="2" customFormat="true" ht="13.5" hidden="false" customHeight="false" outlineLevel="0" collapsed="false">
      <c r="A61" s="99"/>
      <c r="B61" s="99"/>
      <c r="C61" s="71"/>
      <c r="D61" s="57" t="s">
        <v>53</v>
      </c>
      <c r="E61" s="57"/>
      <c r="F61" s="70" t="n">
        <f aca="false">+F18+F32+F46</f>
        <v>0</v>
      </c>
      <c r="G61" s="89" t="n">
        <f aca="false">+G18+G32+G46</f>
        <v>0</v>
      </c>
      <c r="H61" s="90" t="n">
        <f aca="false">+H18+H32+H46</f>
        <v>0</v>
      </c>
      <c r="I61" s="67" t="n">
        <f aca="false">+I18+I32+I46</f>
        <v>25.16</v>
      </c>
      <c r="J61" s="89" t="n">
        <f aca="false">+J18+J32+J46</f>
        <v>568</v>
      </c>
      <c r="K61" s="90" t="n">
        <f aca="false">+K18+K32+K46</f>
        <v>119</v>
      </c>
      <c r="L61" s="68" t="n">
        <f aca="false">+L18+L32+L46</f>
        <v>14.84</v>
      </c>
      <c r="M61" s="89" t="n">
        <f aca="false">+M18+M32+M46</f>
        <v>609</v>
      </c>
      <c r="N61" s="91" t="n">
        <f aca="false">+N18+N32+N46</f>
        <v>87</v>
      </c>
      <c r="O61" s="70" t="n">
        <f aca="false">+O18+O32+O46</f>
        <v>62.68</v>
      </c>
      <c r="P61" s="89" t="n">
        <f aca="false">+P18+P32+P46</f>
        <v>4568</v>
      </c>
      <c r="Q61" s="90" t="n">
        <f aca="false">+Q18+Q32+Q46</f>
        <v>256</v>
      </c>
      <c r="R61" s="67" t="n">
        <f aca="false">+R18+R32+R46</f>
        <v>34.55</v>
      </c>
      <c r="S61" s="89" t="n">
        <f aca="false">+S18+S32+S46</f>
        <v>3437</v>
      </c>
      <c r="T61" s="90" t="n">
        <f aca="false">+T18+T32+T46</f>
        <v>122</v>
      </c>
      <c r="U61" s="68" t="n">
        <f aca="false">+U18+U32+U46</f>
        <v>19.93</v>
      </c>
      <c r="V61" s="89" t="n">
        <f aca="false">+V18+V32+V46</f>
        <v>2136</v>
      </c>
      <c r="W61" s="91" t="n">
        <f aca="false">+W18+W32+W46</f>
        <v>44</v>
      </c>
      <c r="X61" s="70" t="n">
        <f aca="false">+X18+X32+X46</f>
        <v>145.62</v>
      </c>
      <c r="Y61" s="89" t="n">
        <f aca="false">+Y18+Y32+Y46</f>
        <v>16669</v>
      </c>
      <c r="Z61" s="90" t="n">
        <f aca="false">+Z18+Z32+Z46</f>
        <v>354</v>
      </c>
      <c r="AA61" s="67" t="n">
        <f aca="false">+AA18+AA32+AA46</f>
        <v>614.85</v>
      </c>
      <c r="AB61" s="89" t="n">
        <f aca="false">+AB18+AB32+AB46</f>
        <v>84660</v>
      </c>
      <c r="AC61" s="90" t="n">
        <f aca="false">+AC18+AC32+AC46</f>
        <v>965</v>
      </c>
      <c r="AD61" s="68" t="n">
        <f aca="false">+AD18+AD32+AD46</f>
        <v>1212.32</v>
      </c>
      <c r="AE61" s="89" t="n">
        <f aca="false">+AE18+AE32+AE46</f>
        <v>170847</v>
      </c>
      <c r="AF61" s="91" t="n">
        <f aca="false">+AF18+AF32+AF46</f>
        <v>1097</v>
      </c>
      <c r="AG61" s="70" t="n">
        <f aca="false">+AG18+AG32+AG46</f>
        <v>1647.82</v>
      </c>
      <c r="AH61" s="89" t="n">
        <f aca="false">+AH18+AH32+AH46</f>
        <v>226457</v>
      </c>
      <c r="AI61" s="90" t="n">
        <f aca="false">+AI18+AI32+AI46</f>
        <v>828</v>
      </c>
      <c r="AJ61" s="67" t="n">
        <f aca="false">+AJ18+AJ32+AJ46</f>
        <v>3315.65</v>
      </c>
      <c r="AK61" s="89" t="n">
        <f aca="false">+AK18+AK32+AK46</f>
        <v>480936</v>
      </c>
      <c r="AL61" s="90" t="n">
        <f aca="false">+AL18+AL32+AL46</f>
        <v>1326</v>
      </c>
      <c r="AM61" s="68" t="n">
        <f aca="false">+AM18+AM32+AM46</f>
        <v>6496.3</v>
      </c>
      <c r="AN61" s="89" t="n">
        <f aca="false">+AN18+AN32+AN46</f>
        <v>968771</v>
      </c>
      <c r="AO61" s="91" t="n">
        <f aca="false">+AO18+AO32+AO46</f>
        <v>2814</v>
      </c>
      <c r="AP61" s="70" t="n">
        <f aca="false">+AP18+AP32+AP46</f>
        <v>9100.92</v>
      </c>
      <c r="AQ61" s="89" t="n">
        <f aca="false">+AQ18+AQ32+AQ46</f>
        <v>1402094</v>
      </c>
      <c r="AR61" s="90" t="n">
        <f aca="false">+AR18+AR32+AR46</f>
        <v>3318</v>
      </c>
      <c r="AS61" s="67" t="n">
        <f aca="false">+AS18+AS32+AS46</f>
        <v>6053.93</v>
      </c>
      <c r="AT61" s="89" t="n">
        <f aca="false">+AT18+AT32+AT46</f>
        <v>944578</v>
      </c>
      <c r="AU61" s="90" t="n">
        <f aca="false">+AU18+AU32+AU46</f>
        <v>2294</v>
      </c>
      <c r="AV61" s="68" t="n">
        <f aca="false">+AV18+AV32+AV46</f>
        <v>2731.45</v>
      </c>
      <c r="AW61" s="89" t="n">
        <f aca="false">+AW18+AW32+AW46</f>
        <v>430699</v>
      </c>
      <c r="AX61" s="91" t="n">
        <f aca="false">+AX18+AX32+AX46</f>
        <v>661</v>
      </c>
      <c r="AY61" s="70" t="n">
        <f aca="false">+AY18+AY32+AY46</f>
        <v>882.31</v>
      </c>
      <c r="AZ61" s="89" t="n">
        <f aca="false">+AZ18+AZ32+AZ46</f>
        <v>142380</v>
      </c>
      <c r="BA61" s="90" t="n">
        <f aca="false">+BA18+BA32+BA46</f>
        <v>161</v>
      </c>
      <c r="BB61" s="67" t="n">
        <f aca="false">+BB18+BB32+BB46</f>
        <v>300.02</v>
      </c>
      <c r="BC61" s="89" t="n">
        <f aca="false">+BC18+BC32+BC46</f>
        <v>48788</v>
      </c>
      <c r="BD61" s="90" t="n">
        <f aca="false">+BD18+BD32+BD46</f>
        <v>68</v>
      </c>
      <c r="BE61" s="68" t="n">
        <f aca="false">+BE18+BE32+BE46</f>
        <v>84.68</v>
      </c>
      <c r="BF61" s="89" t="n">
        <f aca="false">+BF18+BF32+BF46</f>
        <v>13418</v>
      </c>
      <c r="BG61" s="91" t="n">
        <f aca="false">+BG18+BG32+BG46</f>
        <v>2</v>
      </c>
      <c r="BH61" s="70" t="n">
        <f aca="false">+BH18+BH32+BH46</f>
        <v>20.08</v>
      </c>
      <c r="BI61" s="89" t="n">
        <f aca="false">+BI18+BI32+BI46</f>
        <v>3226</v>
      </c>
      <c r="BJ61" s="90" t="n">
        <f aca="false">+BJ18+BJ32+BJ46</f>
        <v>1</v>
      </c>
      <c r="BK61" s="67" t="n">
        <f aca="false">+BK18+BK32+BK46</f>
        <v>34.8</v>
      </c>
      <c r="BL61" s="89" t="n">
        <f aca="false">+BL18+BL32+BL46</f>
        <v>6115</v>
      </c>
      <c r="BM61" s="91" t="n">
        <f aca="false">+BM18+BM32+BM46</f>
        <v>7</v>
      </c>
      <c r="BN61" s="47" t="n">
        <f aca="false">F61+I61+L61+O61+R61+U61+X61+AA61+AD61+AG61+AJ61+AM61+AP61+AS61+AV61+AY61+BB61+BE61+BH61+BK61</f>
        <v>32797.91</v>
      </c>
      <c r="BO61" s="48" t="n">
        <f aca="false">G61+J61+M61+P61+S61+V61+Y61+AB61+AE61+AH61+AK61+AN61+AQ61+AT61+AW61+AZ61+BC61+BF61+BI61+BL61</f>
        <v>4950956</v>
      </c>
      <c r="BP61" s="48" t="n">
        <f aca="false">H61+K61+N61+Q61+T61+W61+Z61+AC61+AF61+AI61+AL61+AO61+AR61+AU61+AX61+BA61+BD61+BG61+BJ61+BM61</f>
        <v>14524</v>
      </c>
    </row>
    <row r="62" s="2" customFormat="true" ht="14.25" hidden="false" customHeight="false" outlineLevel="0" collapsed="false">
      <c r="A62" s="99"/>
      <c r="B62" s="99"/>
      <c r="C62" s="81" t="s">
        <v>66</v>
      </c>
      <c r="D62" s="81"/>
      <c r="E62" s="81"/>
      <c r="F62" s="88" t="n">
        <f aca="false">+F19+F33+F47</f>
        <v>8.71</v>
      </c>
      <c r="G62" s="83" t="n">
        <f aca="false">+G19+G33+G47</f>
        <v>0</v>
      </c>
      <c r="H62" s="84" t="n">
        <f aca="false">+H19+H33+H47</f>
        <v>0</v>
      </c>
      <c r="I62" s="85" t="n">
        <f aca="false">+I19+I33+I47</f>
        <v>36.81</v>
      </c>
      <c r="J62" s="83" t="n">
        <f aca="false">+J19+J33+J47</f>
        <v>872</v>
      </c>
      <c r="K62" s="84" t="n">
        <f aca="false">+K19+K33+K47</f>
        <v>154</v>
      </c>
      <c r="L62" s="86" t="n">
        <f aca="false">+L19+L33+L47</f>
        <v>55.98</v>
      </c>
      <c r="M62" s="83" t="n">
        <f aca="false">+M19+M33+M47</f>
        <v>2916</v>
      </c>
      <c r="N62" s="87" t="n">
        <f aca="false">+N19+N33+N47</f>
        <v>283</v>
      </c>
      <c r="O62" s="88" t="n">
        <f aca="false">+O19+O33+O47</f>
        <v>189.6</v>
      </c>
      <c r="P62" s="83" t="n">
        <f aca="false">+P19+P33+P47</f>
        <v>16328</v>
      </c>
      <c r="Q62" s="84" t="n">
        <f aca="false">+Q19+Q33+Q47</f>
        <v>1105</v>
      </c>
      <c r="R62" s="85" t="n">
        <f aca="false">+R19+R33+R47</f>
        <v>128.58</v>
      </c>
      <c r="S62" s="83" t="n">
        <f aca="false">+S19+S33+S47</f>
        <v>14848</v>
      </c>
      <c r="T62" s="84" t="n">
        <f aca="false">+T19+T33+T47</f>
        <v>831</v>
      </c>
      <c r="U62" s="86" t="n">
        <f aca="false">+U19+U33+U47</f>
        <v>380.12</v>
      </c>
      <c r="V62" s="83" t="n">
        <f aca="false">+V19+V33+V47</f>
        <v>66377</v>
      </c>
      <c r="W62" s="87" t="n">
        <f aca="false">+W19+W33+W47</f>
        <v>3644</v>
      </c>
      <c r="X62" s="88" t="n">
        <f aca="false">+X19+X33+X47</f>
        <v>801.01</v>
      </c>
      <c r="Y62" s="83" t="n">
        <f aca="false">+Y19+Y33+Y47</f>
        <v>161076</v>
      </c>
      <c r="Z62" s="84" t="n">
        <f aca="false">+Z19+Z33+Z47</f>
        <v>6600</v>
      </c>
      <c r="AA62" s="85" t="n">
        <f aca="false">+AA19+AA33+AA47</f>
        <v>1731.67</v>
      </c>
      <c r="AB62" s="83" t="n">
        <f aca="false">+AB19+AB33+AB47</f>
        <v>401160</v>
      </c>
      <c r="AC62" s="84" t="n">
        <f aca="false">+AC19+AC33+AC47</f>
        <v>9434</v>
      </c>
      <c r="AD62" s="86" t="n">
        <f aca="false">+AD19+AD33+AD47</f>
        <v>3997.01</v>
      </c>
      <c r="AE62" s="83" t="n">
        <f aca="false">+AE19+AE33+AE47</f>
        <v>1103038</v>
      </c>
      <c r="AF62" s="87" t="n">
        <f aca="false">+AF19+AF33+AF47</f>
        <v>18537</v>
      </c>
      <c r="AG62" s="88" t="n">
        <f aca="false">+AG19+AG33+AG47</f>
        <v>6175.42</v>
      </c>
      <c r="AH62" s="83" t="n">
        <f aca="false">+AH19+AH33+AH47</f>
        <v>1897765</v>
      </c>
      <c r="AI62" s="84" t="n">
        <f aca="false">+AI19+AI33+AI47</f>
        <v>25065</v>
      </c>
      <c r="AJ62" s="85" t="n">
        <f aca="false">+AJ19+AJ33+AJ47</f>
        <v>7855.66</v>
      </c>
      <c r="AK62" s="83" t="n">
        <f aca="false">+AK19+AK33+AK47</f>
        <v>2261265</v>
      </c>
      <c r="AL62" s="84" t="n">
        <f aca="false">+AL19+AL33+AL47</f>
        <v>21224</v>
      </c>
      <c r="AM62" s="86" t="n">
        <f aca="false">+AM19+AM33+AM47</f>
        <v>9974.71</v>
      </c>
      <c r="AN62" s="83" t="n">
        <f aca="false">+AN19+AN33+AN47</f>
        <v>2379926</v>
      </c>
      <c r="AO62" s="87" t="n">
        <f aca="false">+AO19+AO33+AO47</f>
        <v>14171</v>
      </c>
      <c r="AP62" s="88" t="n">
        <f aca="false">+AP19+AP33+AP47</f>
        <v>11893.43</v>
      </c>
      <c r="AQ62" s="83" t="n">
        <f aca="false">+AQ19+AQ33+AQ47</f>
        <v>2584804</v>
      </c>
      <c r="AR62" s="84" t="n">
        <f aca="false">+AR19+AR33+AR47</f>
        <v>12720</v>
      </c>
      <c r="AS62" s="85" t="n">
        <f aca="false">+AS19+AS33+AS47</f>
        <v>7237.85</v>
      </c>
      <c r="AT62" s="83" t="n">
        <f aca="false">+AT19+AT33+AT47</f>
        <v>1468600</v>
      </c>
      <c r="AU62" s="84" t="n">
        <f aca="false">+AU19+AU33+AU47</f>
        <v>5034</v>
      </c>
      <c r="AV62" s="86" t="n">
        <f aca="false">+AV19+AV33+AV47</f>
        <v>3215.1</v>
      </c>
      <c r="AW62" s="83" t="n">
        <f aca="false">+AW19+AW33+AW47</f>
        <v>650935</v>
      </c>
      <c r="AX62" s="87" t="n">
        <f aca="false">+AX19+AX33+AX47</f>
        <v>1639</v>
      </c>
      <c r="AY62" s="88" t="n">
        <f aca="false">+AY19+AY33+AY47</f>
        <v>1167.99</v>
      </c>
      <c r="AZ62" s="83" t="n">
        <f aca="false">+AZ19+AZ33+AZ47</f>
        <v>270979</v>
      </c>
      <c r="BA62" s="84" t="n">
        <f aca="false">+BA19+BA33+BA47</f>
        <v>609</v>
      </c>
      <c r="BB62" s="85" t="n">
        <f aca="false">+BB19+BB33+BB47</f>
        <v>465.55</v>
      </c>
      <c r="BC62" s="83" t="n">
        <f aca="false">+BC19+BC33+BC47</f>
        <v>125080</v>
      </c>
      <c r="BD62" s="84" t="n">
        <f aca="false">+BD19+BD33+BD47</f>
        <v>234</v>
      </c>
      <c r="BE62" s="86" t="n">
        <f aca="false">+BE19+BE33+BE47</f>
        <v>226.87</v>
      </c>
      <c r="BF62" s="83" t="n">
        <f aca="false">+BF19+BF33+BF47</f>
        <v>80213</v>
      </c>
      <c r="BG62" s="87" t="n">
        <f aca="false">+BG19+BG33+BG47</f>
        <v>148</v>
      </c>
      <c r="BH62" s="88" t="n">
        <f aca="false">+BH19+BH33+BH47</f>
        <v>99.07</v>
      </c>
      <c r="BI62" s="83" t="n">
        <f aca="false">+BI19+BI33+BI47</f>
        <v>41128</v>
      </c>
      <c r="BJ62" s="84" t="n">
        <f aca="false">+BJ19+BJ33+BJ47</f>
        <v>64</v>
      </c>
      <c r="BK62" s="85" t="n">
        <f aca="false">+BK19+BK33+BK47</f>
        <v>218.6</v>
      </c>
      <c r="BL62" s="83" t="n">
        <f aca="false">+BL19+BL33+BL47</f>
        <v>93499</v>
      </c>
      <c r="BM62" s="87" t="n">
        <f aca="false">+BM19+BM33+BM47</f>
        <v>64</v>
      </c>
      <c r="BN62" s="122" t="n">
        <f aca="false">F62+I62+L62+O62+R62+U62+X62+AA62+AD62+AG62+AJ62+AM62+AP62+AS62+AV62+AY62+BB62+BE62+BH62+BK62</f>
        <v>55859.74</v>
      </c>
      <c r="BO62" s="123" t="n">
        <f aca="false">G62+J62+M62+P62+S62+V62+Y62+AB62+AE62+AH62+AK62+AN62+AQ62+AT62+AW62+AZ62+BC62+BF62+BI62+BL62</f>
        <v>13620809</v>
      </c>
      <c r="BP62" s="123" t="n">
        <f aca="false">H62+K62+N62+Q62+T62+W62+Z62+AC62+AF62+AI62+AL62+AO62+AR62+AU62+AX62+BA62+BD62+BG62+BJ62+BM62</f>
        <v>121560</v>
      </c>
    </row>
    <row r="63" s="2" customFormat="true" ht="13.5" hidden="false" customHeight="false" outlineLevel="0" collapsed="false"/>
    <row r="64" s="2" customFormat="true" ht="13.5" hidden="false" customHeight="false" outlineLevel="0" collapsed="false"/>
    <row r="65" s="2" customFormat="true" ht="13.5" hidden="false" customHeight="false" outlineLevel="0" collapsed="false"/>
    <row r="66" s="2" customFormat="true" ht="13.5" hidden="false" customHeight="false" outlineLevel="0" collapsed="false"/>
    <row r="67" s="2" customFormat="true" ht="13.5" hidden="false" customHeight="false" outlineLevel="0" collapsed="false"/>
    <row r="68" s="2" customFormat="true" ht="13.5" hidden="false" customHeight="false" outlineLevel="0" collapsed="false"/>
    <row r="69" s="2" customFormat="true" ht="13.5" hidden="false" customHeight="false" outlineLevel="0" collapsed="false"/>
    <row r="70" s="2" customFormat="true" ht="13.5" hidden="false" customHeight="false" outlineLevel="0" collapsed="false"/>
    <row r="71" s="2" customFormat="true" ht="13.5" hidden="false" customHeight="false" outlineLevel="0" collapsed="false"/>
    <row r="72" s="2" customFormat="true" ht="13.5" hidden="false" customHeight="false" outlineLevel="0" collapsed="false"/>
    <row r="73" s="2" customFormat="true" ht="13.5" hidden="false" customHeight="false" outlineLevel="0" collapsed="false"/>
    <row r="74" s="2" customFormat="true" ht="13.5" hidden="false" customHeight="false" outlineLevel="0" collapsed="false"/>
    <row r="75" s="2" customFormat="true" ht="13.5" hidden="false" customHeight="false" outlineLevel="0" collapsed="false"/>
    <row r="76" s="2" customFormat="true" ht="13.5" hidden="false" customHeight="false" outlineLevel="0" collapsed="false"/>
    <row r="77" s="2" customFormat="true" ht="13.5" hidden="false" customHeight="false" outlineLevel="0" collapsed="false"/>
    <row r="78" s="2" customFormat="true" ht="13.5" hidden="false" customHeight="false" outlineLevel="0" collapsed="false"/>
  </sheetData>
  <mergeCells count="72">
    <mergeCell ref="A2:B2"/>
    <mergeCell ref="C2:D2"/>
    <mergeCell ref="A3:B3"/>
    <mergeCell ref="C3:D3"/>
    <mergeCell ref="A4:A5"/>
    <mergeCell ref="B4:B5"/>
    <mergeCell ref="C4:C5"/>
    <mergeCell ref="D4:D5"/>
    <mergeCell ref="E4:E5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S4:AU4"/>
    <mergeCell ref="AV4:AX4"/>
    <mergeCell ref="AY4:BA4"/>
    <mergeCell ref="BB4:BD4"/>
    <mergeCell ref="BE4:BG4"/>
    <mergeCell ref="BH4:BJ4"/>
    <mergeCell ref="BK4:BM4"/>
    <mergeCell ref="A6:A19"/>
    <mergeCell ref="B6:B19"/>
    <mergeCell ref="C6:C12"/>
    <mergeCell ref="D6:D10"/>
    <mergeCell ref="D11:E11"/>
    <mergeCell ref="D12:E12"/>
    <mergeCell ref="C13:C18"/>
    <mergeCell ref="D13:E13"/>
    <mergeCell ref="D14:D17"/>
    <mergeCell ref="D18:E18"/>
    <mergeCell ref="C19:E19"/>
    <mergeCell ref="A20:A48"/>
    <mergeCell ref="B20:B33"/>
    <mergeCell ref="C20:C26"/>
    <mergeCell ref="D20:D24"/>
    <mergeCell ref="D25:E25"/>
    <mergeCell ref="D26:E26"/>
    <mergeCell ref="C27:C32"/>
    <mergeCell ref="D27:E27"/>
    <mergeCell ref="D28:D31"/>
    <mergeCell ref="D32:E32"/>
    <mergeCell ref="C33:E33"/>
    <mergeCell ref="B34:B47"/>
    <mergeCell ref="C34:C40"/>
    <mergeCell ref="D34:D38"/>
    <mergeCell ref="D39:E39"/>
    <mergeCell ref="D40:E40"/>
    <mergeCell ref="C41:C46"/>
    <mergeCell ref="D41:E41"/>
    <mergeCell ref="D42:D45"/>
    <mergeCell ref="D46:E46"/>
    <mergeCell ref="C47:E47"/>
    <mergeCell ref="B48:E48"/>
    <mergeCell ref="A49:B62"/>
    <mergeCell ref="C49:C55"/>
    <mergeCell ref="D49:D53"/>
    <mergeCell ref="D54:E54"/>
    <mergeCell ref="D55:E55"/>
    <mergeCell ref="C56:C61"/>
    <mergeCell ref="D56:E56"/>
    <mergeCell ref="D57:D60"/>
    <mergeCell ref="D61:E61"/>
    <mergeCell ref="C62:E62"/>
  </mergeCells>
  <printOptions headings="false" gridLines="false" gridLinesSet="true" horizontalCentered="true" verticalCentered="false"/>
  <pageMargins left="0.75" right="0.75" top="0.729861111111111" bottom="0.5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14" man="true" max="65535" min="0"/>
    <brk id="23" man="true" max="65535" min="0"/>
    <brk id="32" man="true" max="65535" min="0"/>
    <brk id="41" man="true" max="65535" min="0"/>
    <brk id="50" man="true" max="65535" min="0"/>
    <brk id="5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5" ySplit="5" topLeftCell="F27" activePane="bottomRight" state="frozen"/>
      <selection pane="topLeft" activeCell="A1" activeCellId="0" sqref="A1"/>
      <selection pane="topRight" activeCell="F1" activeCellId="0" sqref="F1"/>
      <selection pane="bottomLeft" activeCell="A27" activeCellId="0" sqref="A27"/>
      <selection pane="bottomRight" activeCell="T32" activeCellId="0" sqref="T32"/>
    </sheetView>
  </sheetViews>
  <sheetFormatPr defaultColWidth="8.9921875" defaultRowHeight="13.5" zeroHeight="false" outlineLevelRow="0" outlineLevelCol="0"/>
  <cols>
    <col collapsed="false" customWidth="true" hidden="false" outlineLevel="0" max="4" min="1" style="124" width="4.12"/>
    <col collapsed="false" customWidth="true" hidden="false" outlineLevel="0" max="5" min="5" style="124" width="8.25"/>
    <col collapsed="false" customWidth="true" hidden="false" outlineLevel="0" max="8" min="6" style="125" width="8.86"/>
    <col collapsed="false" customWidth="true" hidden="false" outlineLevel="0" max="10" min="9" style="125" width="4.12"/>
    <col collapsed="false" customWidth="true" hidden="false" outlineLevel="0" max="12" min="11" style="125" width="7.62"/>
    <col collapsed="false" customWidth="true" hidden="false" outlineLevel="0" max="13" min="13" style="125" width="7.49"/>
    <col collapsed="false" customWidth="true" hidden="false" outlineLevel="0" max="14" min="14" style="125" width="9.62"/>
    <col collapsed="false" customWidth="true" hidden="false" outlineLevel="0" max="15" min="15" style="125" width="7.62"/>
    <col collapsed="false" customWidth="true" hidden="false" outlineLevel="0" max="16" min="16" style="125" width="8.25"/>
    <col collapsed="false" customWidth="true" hidden="false" outlineLevel="0" max="17" min="17" style="125" width="11.49"/>
    <col collapsed="false" customWidth="true" hidden="false" outlineLevel="0" max="18" min="18" style="125" width="7.62"/>
    <col collapsed="false" customWidth="false" hidden="false" outlineLevel="0" max="19" min="19" style="125" width="8.99"/>
    <col collapsed="false" customWidth="false" hidden="false" outlineLevel="0" max="257" min="20" style="124" width="8.99"/>
  </cols>
  <sheetData>
    <row r="1" customFormat="false" ht="21.75" hidden="false" customHeight="false" outlineLevel="0" collapsed="false">
      <c r="A1" s="126" t="s">
        <v>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7"/>
      <c r="O1" s="127"/>
      <c r="P1" s="127"/>
      <c r="Q1" s="127"/>
      <c r="R1" s="127"/>
      <c r="S1" s="127"/>
    </row>
    <row r="2" customFormat="false" ht="13.5" hidden="false" customHeight="false" outlineLevel="0" collapsed="false">
      <c r="A2" s="128" t="s">
        <v>1</v>
      </c>
      <c r="B2" s="128"/>
      <c r="C2" s="129" t="s">
        <v>2</v>
      </c>
      <c r="D2" s="129"/>
      <c r="E2" s="130" t="s">
        <v>3</v>
      </c>
      <c r="M2" s="131"/>
      <c r="S2" s="131"/>
    </row>
    <row r="3" customFormat="false" ht="16.5" hidden="false" customHeight="false" outlineLevel="0" collapsed="false">
      <c r="A3" s="132" t="s">
        <v>11</v>
      </c>
      <c r="B3" s="132"/>
      <c r="C3" s="133" t="s">
        <v>12</v>
      </c>
      <c r="D3" s="133"/>
      <c r="E3" s="134" t="s">
        <v>12</v>
      </c>
      <c r="S3" s="135" t="s">
        <v>67</v>
      </c>
    </row>
    <row r="4" customFormat="false" ht="39.75" hidden="false" customHeight="true" outlineLevel="0" collapsed="false">
      <c r="A4" s="136" t="s">
        <v>14</v>
      </c>
      <c r="B4" s="137" t="s">
        <v>15</v>
      </c>
      <c r="C4" s="137" t="s">
        <v>16</v>
      </c>
      <c r="D4" s="137" t="s">
        <v>17</v>
      </c>
      <c r="E4" s="138" t="s">
        <v>18</v>
      </c>
      <c r="F4" s="139" t="s">
        <v>68</v>
      </c>
      <c r="G4" s="139"/>
      <c r="H4" s="139"/>
      <c r="I4" s="140" t="s">
        <v>14</v>
      </c>
      <c r="J4" s="140" t="s">
        <v>15</v>
      </c>
      <c r="K4" s="141" t="s">
        <v>69</v>
      </c>
      <c r="L4" s="141"/>
      <c r="M4" s="140" t="s">
        <v>70</v>
      </c>
      <c r="N4" s="142" t="s">
        <v>71</v>
      </c>
      <c r="O4" s="142"/>
      <c r="P4" s="142"/>
      <c r="Q4" s="142" t="s">
        <v>72</v>
      </c>
      <c r="R4" s="142"/>
      <c r="S4" s="143" t="s">
        <v>73</v>
      </c>
    </row>
    <row r="5" customFormat="false" ht="14.25" hidden="false" customHeight="false" outlineLevel="0" collapsed="false">
      <c r="A5" s="136"/>
      <c r="B5" s="137"/>
      <c r="C5" s="137"/>
      <c r="D5" s="137"/>
      <c r="E5" s="138"/>
      <c r="F5" s="144" t="s">
        <v>40</v>
      </c>
      <c r="G5" s="145" t="s">
        <v>41</v>
      </c>
      <c r="H5" s="146" t="s">
        <v>42</v>
      </c>
      <c r="I5" s="140"/>
      <c r="J5" s="140"/>
      <c r="K5" s="147" t="s">
        <v>74</v>
      </c>
      <c r="L5" s="147" t="s">
        <v>75</v>
      </c>
      <c r="M5" s="140"/>
      <c r="N5" s="147" t="s">
        <v>76</v>
      </c>
      <c r="O5" s="148" t="s">
        <v>40</v>
      </c>
      <c r="P5" s="149" t="s">
        <v>77</v>
      </c>
      <c r="Q5" s="147" t="s">
        <v>76</v>
      </c>
      <c r="R5" s="147" t="s">
        <v>40</v>
      </c>
      <c r="S5" s="143"/>
    </row>
    <row r="6" customFormat="false" ht="13.5" hidden="false" customHeight="true" outlineLevel="0" collapsed="false">
      <c r="A6" s="150" t="s">
        <v>43</v>
      </c>
      <c r="B6" s="151" t="s">
        <v>44</v>
      </c>
      <c r="C6" s="152" t="s">
        <v>45</v>
      </c>
      <c r="D6" s="153" t="s">
        <v>46</v>
      </c>
      <c r="E6" s="154" t="s">
        <v>47</v>
      </c>
      <c r="F6" s="155" t="n">
        <f aca="false">印刷不要!BN6</f>
        <v>5105.01</v>
      </c>
      <c r="G6" s="156" t="n">
        <f aca="false">印刷不要!BO6</f>
        <v>2007468</v>
      </c>
      <c r="H6" s="157" t="n">
        <f aca="false">印刷不要!BP6</f>
        <v>20520</v>
      </c>
      <c r="I6" s="158" t="s">
        <v>43</v>
      </c>
      <c r="J6" s="159" t="s">
        <v>44</v>
      </c>
      <c r="K6" s="160" t="n">
        <v>9.81</v>
      </c>
      <c r="L6" s="160" t="n">
        <v>228.85</v>
      </c>
      <c r="M6" s="160" t="n">
        <v>25.91</v>
      </c>
      <c r="N6" s="161" t="s">
        <v>78</v>
      </c>
      <c r="O6" s="162" t="n">
        <v>196.42</v>
      </c>
      <c r="P6" s="163" t="n">
        <v>233234</v>
      </c>
      <c r="Q6" s="164" t="s">
        <v>79</v>
      </c>
      <c r="R6" s="162" t="n">
        <v>75.11</v>
      </c>
      <c r="S6" s="165"/>
    </row>
    <row r="7" customFormat="false" ht="13.5" hidden="false" customHeight="false" outlineLevel="0" collapsed="false">
      <c r="A7" s="150"/>
      <c r="B7" s="151"/>
      <c r="C7" s="151"/>
      <c r="D7" s="153"/>
      <c r="E7" s="166" t="s">
        <v>48</v>
      </c>
      <c r="F7" s="167" t="n">
        <f aca="false">印刷不要!BN7</f>
        <v>12894.68</v>
      </c>
      <c r="G7" s="168" t="n">
        <f aca="false">印刷不要!BO7</f>
        <v>4883912</v>
      </c>
      <c r="H7" s="169" t="n">
        <f aca="false">印刷不要!BP7</f>
        <v>64471</v>
      </c>
      <c r="I7" s="158"/>
      <c r="J7" s="158"/>
      <c r="K7" s="170"/>
      <c r="L7" s="170"/>
      <c r="M7" s="170"/>
      <c r="N7" s="171" t="s">
        <v>80</v>
      </c>
      <c r="O7" s="172" t="n">
        <v>71.86</v>
      </c>
      <c r="P7" s="173" t="n">
        <v>57074</v>
      </c>
      <c r="Q7" s="174" t="s">
        <v>81</v>
      </c>
      <c r="R7" s="172" t="n">
        <v>0</v>
      </c>
      <c r="S7" s="175"/>
    </row>
    <row r="8" customFormat="false" ht="13.5" hidden="false" customHeight="false" outlineLevel="0" collapsed="false">
      <c r="A8" s="150"/>
      <c r="B8" s="151"/>
      <c r="C8" s="151"/>
      <c r="D8" s="153"/>
      <c r="E8" s="166" t="s">
        <v>49</v>
      </c>
      <c r="F8" s="167" t="n">
        <f aca="false">印刷不要!BN8</f>
        <v>178.74</v>
      </c>
      <c r="G8" s="168" t="n">
        <f aca="false">印刷不要!BO8</f>
        <v>34292</v>
      </c>
      <c r="H8" s="169" t="n">
        <f aca="false">印刷不要!BP8</f>
        <v>213</v>
      </c>
      <c r="I8" s="158"/>
      <c r="J8" s="158"/>
      <c r="K8" s="170"/>
      <c r="L8" s="170"/>
      <c r="M8" s="170"/>
      <c r="N8" s="171" t="s">
        <v>82</v>
      </c>
      <c r="O8" s="172" t="n">
        <v>8.33</v>
      </c>
      <c r="P8" s="173" t="n">
        <v>4981</v>
      </c>
      <c r="Q8" s="174" t="s">
        <v>83</v>
      </c>
      <c r="R8" s="172" t="n">
        <v>1.35</v>
      </c>
      <c r="S8" s="175"/>
    </row>
    <row r="9" customFormat="false" ht="13.5" hidden="false" customHeight="false" outlineLevel="0" collapsed="false">
      <c r="A9" s="150"/>
      <c r="B9" s="151"/>
      <c r="C9" s="151"/>
      <c r="D9" s="153"/>
      <c r="E9" s="166" t="s">
        <v>50</v>
      </c>
      <c r="F9" s="167" t="n">
        <f aca="false">印刷不要!BN9</f>
        <v>0.71</v>
      </c>
      <c r="G9" s="168" t="n">
        <f aca="false">印刷不要!BO9</f>
        <v>94</v>
      </c>
      <c r="H9" s="169" t="n">
        <f aca="false">印刷不要!BP9</f>
        <v>5</v>
      </c>
      <c r="I9" s="158"/>
      <c r="J9" s="158"/>
      <c r="K9" s="170"/>
      <c r="L9" s="170"/>
      <c r="M9" s="170"/>
      <c r="N9" s="171" t="s">
        <v>84</v>
      </c>
      <c r="O9" s="172" t="n">
        <v>8</v>
      </c>
      <c r="P9" s="173" t="n">
        <v>3969</v>
      </c>
      <c r="Q9" s="174" t="s">
        <v>85</v>
      </c>
      <c r="R9" s="172" t="n">
        <v>0</v>
      </c>
      <c r="S9" s="175"/>
    </row>
    <row r="10" customFormat="false" ht="13.5" hidden="false" customHeight="false" outlineLevel="0" collapsed="false">
      <c r="A10" s="150"/>
      <c r="B10" s="151"/>
      <c r="C10" s="151"/>
      <c r="D10" s="153"/>
      <c r="E10" s="166" t="s">
        <v>51</v>
      </c>
      <c r="F10" s="176" t="n">
        <f aca="false">印刷不要!BN10</f>
        <v>18179.14</v>
      </c>
      <c r="G10" s="177" t="n">
        <f aca="false">印刷不要!BO10</f>
        <v>6925766</v>
      </c>
      <c r="H10" s="178" t="n">
        <f aca="false">印刷不要!BP10</f>
        <v>85209</v>
      </c>
      <c r="I10" s="158"/>
      <c r="J10" s="158"/>
      <c r="K10" s="170"/>
      <c r="L10" s="170"/>
      <c r="M10" s="170"/>
      <c r="N10" s="171" t="s">
        <v>86</v>
      </c>
      <c r="O10" s="172" t="n">
        <v>5.75</v>
      </c>
      <c r="P10" s="173" t="n">
        <v>1148</v>
      </c>
      <c r="Q10" s="174" t="s">
        <v>87</v>
      </c>
      <c r="R10" s="172" t="n">
        <v>0</v>
      </c>
      <c r="S10" s="175"/>
    </row>
    <row r="11" customFormat="false" ht="13.5" hidden="false" customHeight="false" outlineLevel="0" collapsed="false">
      <c r="A11" s="150"/>
      <c r="B11" s="151"/>
      <c r="C11" s="151"/>
      <c r="D11" s="166" t="s">
        <v>52</v>
      </c>
      <c r="E11" s="166"/>
      <c r="F11" s="167" t="n">
        <f aca="false">印刷不要!BN11</f>
        <v>172.84</v>
      </c>
      <c r="G11" s="168" t="n">
        <f aca="false">印刷不要!BO11</f>
        <v>23273</v>
      </c>
      <c r="H11" s="169" t="n">
        <f aca="false">印刷不要!BP11</f>
        <v>284</v>
      </c>
      <c r="I11" s="158"/>
      <c r="J11" s="158"/>
      <c r="K11" s="170"/>
      <c r="L11" s="170"/>
      <c r="M11" s="170"/>
      <c r="N11" s="174"/>
      <c r="O11" s="172"/>
      <c r="P11" s="173"/>
      <c r="Q11" s="174" t="s">
        <v>88</v>
      </c>
      <c r="R11" s="172" t="n">
        <v>14.01</v>
      </c>
      <c r="S11" s="175"/>
    </row>
    <row r="12" customFormat="false" ht="13.5" hidden="false" customHeight="false" outlineLevel="0" collapsed="false">
      <c r="A12" s="150"/>
      <c r="B12" s="151"/>
      <c r="C12" s="152"/>
      <c r="D12" s="166" t="s">
        <v>53</v>
      </c>
      <c r="E12" s="166"/>
      <c r="F12" s="176" t="n">
        <f aca="false">印刷不要!BN12</f>
        <v>18351.98</v>
      </c>
      <c r="G12" s="177" t="n">
        <f aca="false">印刷不要!BO12</f>
        <v>6949039</v>
      </c>
      <c r="H12" s="178" t="n">
        <f aca="false">印刷不要!BP12</f>
        <v>85493</v>
      </c>
      <c r="I12" s="158"/>
      <c r="J12" s="158"/>
      <c r="K12" s="170" t="n">
        <v>0</v>
      </c>
      <c r="L12" s="170" t="n">
        <v>0</v>
      </c>
      <c r="M12" s="170" t="n">
        <v>0</v>
      </c>
      <c r="N12" s="174"/>
      <c r="O12" s="172" t="n">
        <v>0</v>
      </c>
      <c r="P12" s="173"/>
      <c r="Q12" s="174"/>
      <c r="R12" s="172" t="n">
        <v>0</v>
      </c>
      <c r="S12" s="175"/>
    </row>
    <row r="13" customFormat="false" ht="13.5" hidden="false" customHeight="true" outlineLevel="0" collapsed="false">
      <c r="A13" s="150"/>
      <c r="B13" s="151"/>
      <c r="C13" s="179" t="s">
        <v>54</v>
      </c>
      <c r="D13" s="166" t="s">
        <v>55</v>
      </c>
      <c r="E13" s="166"/>
      <c r="F13" s="167" t="n">
        <f aca="false">印刷不要!BN13</f>
        <v>626.21</v>
      </c>
      <c r="G13" s="168" t="n">
        <f aca="false">印刷不要!BO13</f>
        <v>114735</v>
      </c>
      <c r="H13" s="169" t="n">
        <f aca="false">印刷不要!BP13</f>
        <v>212</v>
      </c>
      <c r="I13" s="158"/>
      <c r="J13" s="158"/>
      <c r="K13" s="170" t="n">
        <v>0</v>
      </c>
      <c r="L13" s="170" t="n">
        <v>0</v>
      </c>
      <c r="M13" s="170" t="n">
        <v>0</v>
      </c>
      <c r="N13" s="174"/>
      <c r="O13" s="172" t="n">
        <v>0</v>
      </c>
      <c r="P13" s="173"/>
      <c r="Q13" s="174"/>
      <c r="R13" s="172" t="n">
        <v>0</v>
      </c>
      <c r="S13" s="175"/>
    </row>
    <row r="14" customFormat="false" ht="13.5" hidden="false" customHeight="true" outlineLevel="0" collapsed="false">
      <c r="A14" s="150"/>
      <c r="B14" s="151"/>
      <c r="C14" s="151"/>
      <c r="D14" s="180" t="s">
        <v>56</v>
      </c>
      <c r="E14" s="166" t="s">
        <v>57</v>
      </c>
      <c r="F14" s="167" t="n">
        <f aca="false">印刷不要!BN14</f>
        <v>11.53</v>
      </c>
      <c r="G14" s="168" t="n">
        <f aca="false">印刷不要!BO14</f>
        <v>1727</v>
      </c>
      <c r="H14" s="169" t="n">
        <f aca="false">印刷不要!BP14</f>
        <v>1</v>
      </c>
      <c r="I14" s="158"/>
      <c r="J14" s="158"/>
      <c r="K14" s="170" t="n">
        <v>0</v>
      </c>
      <c r="L14" s="170" t="n">
        <v>0</v>
      </c>
      <c r="M14" s="170" t="n">
        <v>0</v>
      </c>
      <c r="N14" s="174"/>
      <c r="O14" s="172" t="n">
        <v>0</v>
      </c>
      <c r="P14" s="173"/>
      <c r="Q14" s="174"/>
      <c r="R14" s="172" t="n">
        <v>0</v>
      </c>
      <c r="S14" s="175"/>
    </row>
    <row r="15" customFormat="false" ht="13.5" hidden="false" customHeight="false" outlineLevel="0" collapsed="false">
      <c r="A15" s="150"/>
      <c r="B15" s="151"/>
      <c r="C15" s="151"/>
      <c r="D15" s="180"/>
      <c r="E15" s="166" t="s">
        <v>56</v>
      </c>
      <c r="F15" s="167" t="n">
        <f aca="false">印刷不要!BN15</f>
        <v>22101.69</v>
      </c>
      <c r="G15" s="168" t="n">
        <f aca="false">印刷不要!BO15</f>
        <v>3262657</v>
      </c>
      <c r="H15" s="169" t="n">
        <f aca="false">印刷不要!BP15</f>
        <v>9753</v>
      </c>
      <c r="I15" s="158"/>
      <c r="J15" s="158"/>
      <c r="K15" s="170" t="n">
        <v>0</v>
      </c>
      <c r="L15" s="170" t="n">
        <v>0</v>
      </c>
      <c r="M15" s="170" t="n">
        <v>0</v>
      </c>
      <c r="N15" s="174"/>
      <c r="O15" s="172" t="n">
        <v>0</v>
      </c>
      <c r="P15" s="173"/>
      <c r="Q15" s="174"/>
      <c r="R15" s="172" t="n">
        <v>0</v>
      </c>
      <c r="S15" s="175"/>
    </row>
    <row r="16" customFormat="false" ht="13.5" hidden="false" customHeight="false" outlineLevel="0" collapsed="false">
      <c r="A16" s="150"/>
      <c r="B16" s="151"/>
      <c r="C16" s="151"/>
      <c r="D16" s="180"/>
      <c r="E16" s="166" t="s">
        <v>50</v>
      </c>
      <c r="F16" s="167" t="n">
        <f aca="false">印刷不要!BN16</f>
        <v>0.58</v>
      </c>
      <c r="G16" s="168" t="n">
        <f aca="false">印刷不要!BO16</f>
        <v>90</v>
      </c>
      <c r="H16" s="169" t="n">
        <f aca="false">印刷不要!BP16</f>
        <v>0</v>
      </c>
      <c r="I16" s="158"/>
      <c r="J16" s="158"/>
      <c r="K16" s="170" t="n">
        <v>0</v>
      </c>
      <c r="L16" s="170" t="n">
        <v>0</v>
      </c>
      <c r="M16" s="170" t="n">
        <v>0</v>
      </c>
      <c r="N16" s="174"/>
      <c r="O16" s="172" t="n">
        <v>0</v>
      </c>
      <c r="P16" s="173"/>
      <c r="Q16" s="174"/>
      <c r="R16" s="172" t="n">
        <v>0</v>
      </c>
      <c r="S16" s="175"/>
    </row>
    <row r="17" customFormat="false" ht="13.5" hidden="false" customHeight="false" outlineLevel="0" collapsed="false">
      <c r="A17" s="150"/>
      <c r="B17" s="151"/>
      <c r="C17" s="151"/>
      <c r="D17" s="180"/>
      <c r="E17" s="166" t="s">
        <v>51</v>
      </c>
      <c r="F17" s="176" t="n">
        <f aca="false">印刷不要!BN17</f>
        <v>22113.8</v>
      </c>
      <c r="G17" s="177" t="n">
        <f aca="false">印刷不要!BO17</f>
        <v>3264474</v>
      </c>
      <c r="H17" s="178" t="n">
        <f aca="false">印刷不要!BP17</f>
        <v>9754</v>
      </c>
      <c r="I17" s="158"/>
      <c r="J17" s="159"/>
      <c r="K17" s="181" t="n">
        <v>0</v>
      </c>
      <c r="L17" s="181" t="n">
        <v>0</v>
      </c>
      <c r="M17" s="181" t="n">
        <v>0</v>
      </c>
      <c r="N17" s="182"/>
      <c r="O17" s="183" t="n">
        <v>0</v>
      </c>
      <c r="P17" s="184"/>
      <c r="Q17" s="182"/>
      <c r="R17" s="183" t="n">
        <v>0</v>
      </c>
      <c r="S17" s="185"/>
    </row>
    <row r="18" customFormat="false" ht="13.5" hidden="false" customHeight="true" outlineLevel="0" collapsed="false">
      <c r="A18" s="150"/>
      <c r="B18" s="151"/>
      <c r="C18" s="179"/>
      <c r="D18" s="166" t="s">
        <v>53</v>
      </c>
      <c r="E18" s="166"/>
      <c r="F18" s="176" t="n">
        <f aca="false">印刷不要!BN18</f>
        <v>22740.01</v>
      </c>
      <c r="G18" s="177" t="n">
        <f aca="false">印刷不要!BO18</f>
        <v>3379209</v>
      </c>
      <c r="H18" s="178" t="n">
        <f aca="false">印刷不要!BP18</f>
        <v>9966</v>
      </c>
      <c r="I18" s="158"/>
      <c r="J18" s="186" t="s">
        <v>51</v>
      </c>
      <c r="K18" s="187" t="n">
        <v>0</v>
      </c>
      <c r="L18" s="187" t="n">
        <v>0</v>
      </c>
      <c r="M18" s="187" t="n">
        <v>0</v>
      </c>
      <c r="N18" s="188"/>
      <c r="O18" s="189" t="n">
        <v>0</v>
      </c>
      <c r="P18" s="190"/>
      <c r="Q18" s="188"/>
      <c r="R18" s="187" t="n">
        <v>0</v>
      </c>
      <c r="S18" s="191"/>
    </row>
    <row r="19" customFormat="false" ht="14.25" hidden="false" customHeight="false" outlineLevel="0" collapsed="false">
      <c r="A19" s="150"/>
      <c r="B19" s="151"/>
      <c r="C19" s="192" t="s">
        <v>58</v>
      </c>
      <c r="D19" s="192"/>
      <c r="E19" s="192"/>
      <c r="F19" s="193" t="n">
        <f aca="false">印刷不要!BN19</f>
        <v>41091.99</v>
      </c>
      <c r="G19" s="194" t="n">
        <f aca="false">印刷不要!BO19</f>
        <v>10328248</v>
      </c>
      <c r="H19" s="195" t="n">
        <f aca="false">印刷不要!BP19</f>
        <v>95459</v>
      </c>
      <c r="I19" s="158"/>
      <c r="J19" s="186"/>
      <c r="K19" s="196" t="n">
        <f aca="false">SUM(K6:K17)</f>
        <v>9.81</v>
      </c>
      <c r="L19" s="196" t="n">
        <f aca="false">SUM(L6:L17)</f>
        <v>228.85</v>
      </c>
      <c r="M19" s="196" t="n">
        <f aca="false">SUM(M6:M17)</f>
        <v>25.91</v>
      </c>
      <c r="N19" s="197"/>
      <c r="O19" s="198" t="n">
        <f aca="false">SUM(O6:O17)</f>
        <v>290.36</v>
      </c>
      <c r="P19" s="199" t="n">
        <f aca="false">SUM(P6:P17)</f>
        <v>300406</v>
      </c>
      <c r="Q19" s="197"/>
      <c r="R19" s="196" t="n">
        <f aca="false">SUM(R6:R17)</f>
        <v>90.47</v>
      </c>
      <c r="S19" s="200" t="n">
        <f aca="false">+F19+K19+L19+M19+O19+R19</f>
        <v>41737.39</v>
      </c>
    </row>
    <row r="20" customFormat="false" ht="13.5" hidden="false" customHeight="true" outlineLevel="0" collapsed="false">
      <c r="A20" s="150" t="s">
        <v>59</v>
      </c>
      <c r="B20" s="152" t="s">
        <v>44</v>
      </c>
      <c r="C20" s="152" t="s">
        <v>45</v>
      </c>
      <c r="D20" s="153" t="s">
        <v>46</v>
      </c>
      <c r="E20" s="154" t="s">
        <v>47</v>
      </c>
      <c r="F20" s="155" t="n">
        <f aca="false">印刷不要!BN20</f>
        <v>685.77</v>
      </c>
      <c r="G20" s="156" t="n">
        <f aca="false">印刷不要!BO20</f>
        <v>272625</v>
      </c>
      <c r="H20" s="157" t="n">
        <f aca="false">印刷不要!BP20</f>
        <v>2633</v>
      </c>
      <c r="I20" s="159" t="s">
        <v>59</v>
      </c>
      <c r="J20" s="159" t="s">
        <v>44</v>
      </c>
      <c r="K20" s="160" t="n">
        <v>7.56</v>
      </c>
      <c r="L20" s="160" t="n">
        <v>59.19</v>
      </c>
      <c r="M20" s="160" t="n">
        <v>24.84</v>
      </c>
      <c r="N20" s="161" t="s">
        <v>78</v>
      </c>
      <c r="O20" s="162" t="n">
        <v>43.6</v>
      </c>
      <c r="P20" s="163" t="n">
        <v>51872</v>
      </c>
      <c r="Q20" s="164" t="s">
        <v>79</v>
      </c>
      <c r="R20" s="160" t="n">
        <v>37.92</v>
      </c>
      <c r="S20" s="165"/>
    </row>
    <row r="21" customFormat="false" ht="13.5" hidden="false" customHeight="false" outlineLevel="0" collapsed="false">
      <c r="A21" s="150"/>
      <c r="B21" s="152"/>
      <c r="C21" s="152"/>
      <c r="D21" s="153"/>
      <c r="E21" s="166" t="s">
        <v>48</v>
      </c>
      <c r="F21" s="167" t="n">
        <f aca="false">印刷不要!BN21</f>
        <v>2292.23</v>
      </c>
      <c r="G21" s="168" t="n">
        <f aca="false">印刷不要!BO21</f>
        <v>846587</v>
      </c>
      <c r="H21" s="169" t="n">
        <f aca="false">印刷不要!BP21</f>
        <v>12144</v>
      </c>
      <c r="I21" s="159"/>
      <c r="J21" s="159"/>
      <c r="K21" s="170"/>
      <c r="L21" s="170"/>
      <c r="M21" s="170"/>
      <c r="N21" s="171" t="s">
        <v>80</v>
      </c>
      <c r="O21" s="172" t="n">
        <v>4.53</v>
      </c>
      <c r="P21" s="173" t="n">
        <v>3624</v>
      </c>
      <c r="Q21" s="174" t="s">
        <v>81</v>
      </c>
      <c r="R21" s="170" t="n">
        <v>0</v>
      </c>
      <c r="S21" s="175"/>
    </row>
    <row r="22" customFormat="false" ht="13.5" hidden="false" customHeight="false" outlineLevel="0" collapsed="false">
      <c r="A22" s="150"/>
      <c r="B22" s="152"/>
      <c r="C22" s="152"/>
      <c r="D22" s="153"/>
      <c r="E22" s="166" t="s">
        <v>49</v>
      </c>
      <c r="F22" s="167" t="n">
        <f aca="false">印刷不要!BN22</f>
        <v>130.56</v>
      </c>
      <c r="G22" s="168" t="n">
        <f aca="false">印刷不要!BO22</f>
        <v>25253</v>
      </c>
      <c r="H22" s="169" t="n">
        <f aca="false">印刷不要!BP22</f>
        <v>206</v>
      </c>
      <c r="I22" s="159"/>
      <c r="J22" s="159"/>
      <c r="K22" s="170"/>
      <c r="L22" s="170"/>
      <c r="M22" s="170"/>
      <c r="N22" s="171" t="s">
        <v>82</v>
      </c>
      <c r="O22" s="172" t="n">
        <v>3.7</v>
      </c>
      <c r="P22" s="173" t="n">
        <v>2220</v>
      </c>
      <c r="Q22" s="174" t="s">
        <v>83</v>
      </c>
      <c r="R22" s="170" t="n">
        <v>0</v>
      </c>
      <c r="S22" s="175"/>
    </row>
    <row r="23" customFormat="false" ht="13.5" hidden="false" customHeight="false" outlineLevel="0" collapsed="false">
      <c r="A23" s="150"/>
      <c r="B23" s="152"/>
      <c r="C23" s="152"/>
      <c r="D23" s="153"/>
      <c r="E23" s="166" t="s">
        <v>50</v>
      </c>
      <c r="F23" s="167" t="n">
        <f aca="false">印刷不要!BN23</f>
        <v>0</v>
      </c>
      <c r="G23" s="168" t="n">
        <f aca="false">印刷不要!BO23</f>
        <v>0</v>
      </c>
      <c r="H23" s="169" t="n">
        <f aca="false">印刷不要!BP23</f>
        <v>0</v>
      </c>
      <c r="I23" s="159"/>
      <c r="J23" s="159"/>
      <c r="K23" s="170"/>
      <c r="L23" s="170"/>
      <c r="M23" s="170"/>
      <c r="N23" s="171" t="s">
        <v>84</v>
      </c>
      <c r="O23" s="172" t="n">
        <v>0.27</v>
      </c>
      <c r="P23" s="173" t="n">
        <v>135</v>
      </c>
      <c r="Q23" s="174" t="s">
        <v>85</v>
      </c>
      <c r="R23" s="170" t="n">
        <v>0</v>
      </c>
      <c r="S23" s="175"/>
    </row>
    <row r="24" customFormat="false" ht="13.5" hidden="false" customHeight="false" outlineLevel="0" collapsed="false">
      <c r="A24" s="150"/>
      <c r="B24" s="152"/>
      <c r="C24" s="152"/>
      <c r="D24" s="153"/>
      <c r="E24" s="166" t="s">
        <v>51</v>
      </c>
      <c r="F24" s="176" t="n">
        <f aca="false">印刷不要!BN24</f>
        <v>3108.56</v>
      </c>
      <c r="G24" s="177" t="n">
        <f aca="false">印刷不要!BO24</f>
        <v>1144465</v>
      </c>
      <c r="H24" s="178" t="n">
        <f aca="false">印刷不要!BP24</f>
        <v>14983</v>
      </c>
      <c r="I24" s="159"/>
      <c r="J24" s="159"/>
      <c r="K24" s="170"/>
      <c r="L24" s="170"/>
      <c r="M24" s="170"/>
      <c r="N24" s="171" t="s">
        <v>86</v>
      </c>
      <c r="O24" s="172" t="n">
        <v>0.95</v>
      </c>
      <c r="P24" s="173" t="n">
        <v>190</v>
      </c>
      <c r="Q24" s="174" t="s">
        <v>87</v>
      </c>
      <c r="R24" s="170" t="n">
        <v>0</v>
      </c>
      <c r="S24" s="175"/>
    </row>
    <row r="25" customFormat="false" ht="13.5" hidden="false" customHeight="false" outlineLevel="0" collapsed="false">
      <c r="A25" s="150"/>
      <c r="B25" s="152"/>
      <c r="C25" s="152"/>
      <c r="D25" s="166" t="s">
        <v>56</v>
      </c>
      <c r="E25" s="166"/>
      <c r="F25" s="167" t="n">
        <f aca="false">印刷不要!BN25</f>
        <v>68.36</v>
      </c>
      <c r="G25" s="168" t="n">
        <f aca="false">印刷不要!BO25</f>
        <v>8719</v>
      </c>
      <c r="H25" s="169" t="n">
        <f aca="false">印刷不要!BP25</f>
        <v>124</v>
      </c>
      <c r="I25" s="159"/>
      <c r="J25" s="159"/>
      <c r="K25" s="170"/>
      <c r="L25" s="170"/>
      <c r="M25" s="170"/>
      <c r="N25" s="174"/>
      <c r="O25" s="172"/>
      <c r="P25" s="173"/>
      <c r="Q25" s="174" t="s">
        <v>88</v>
      </c>
      <c r="R25" s="170" t="n">
        <v>2.45</v>
      </c>
      <c r="S25" s="175"/>
    </row>
    <row r="26" customFormat="false" ht="13.5" hidden="false" customHeight="false" outlineLevel="0" collapsed="false">
      <c r="A26" s="150"/>
      <c r="B26" s="152"/>
      <c r="C26" s="152"/>
      <c r="D26" s="166" t="s">
        <v>60</v>
      </c>
      <c r="E26" s="166"/>
      <c r="F26" s="176" t="n">
        <f aca="false">印刷不要!BN26</f>
        <v>3176.92</v>
      </c>
      <c r="G26" s="177" t="n">
        <f aca="false">印刷不要!BO26</f>
        <v>1153184</v>
      </c>
      <c r="H26" s="178" t="n">
        <f aca="false">印刷不要!BP26</f>
        <v>15107</v>
      </c>
      <c r="I26" s="159"/>
      <c r="J26" s="159"/>
      <c r="K26" s="170" t="n">
        <v>0</v>
      </c>
      <c r="L26" s="170" t="n">
        <v>0</v>
      </c>
      <c r="M26" s="170" t="n">
        <v>0</v>
      </c>
      <c r="N26" s="174"/>
      <c r="O26" s="172" t="n">
        <v>0</v>
      </c>
      <c r="P26" s="173"/>
      <c r="Q26" s="174"/>
      <c r="R26" s="170" t="n">
        <v>0</v>
      </c>
      <c r="S26" s="175"/>
    </row>
    <row r="27" customFormat="false" ht="13.5" hidden="false" customHeight="true" outlineLevel="0" collapsed="false">
      <c r="A27" s="150"/>
      <c r="B27" s="152"/>
      <c r="C27" s="179" t="s">
        <v>54</v>
      </c>
      <c r="D27" s="166" t="s">
        <v>46</v>
      </c>
      <c r="E27" s="166"/>
      <c r="F27" s="167" t="n">
        <f aca="false">印刷不要!BN27</f>
        <v>158.61</v>
      </c>
      <c r="G27" s="168" t="n">
        <f aca="false">印刷不要!BO27</f>
        <v>28882</v>
      </c>
      <c r="H27" s="169" t="n">
        <f aca="false">印刷不要!BP27</f>
        <v>54</v>
      </c>
      <c r="I27" s="159"/>
      <c r="J27" s="159"/>
      <c r="K27" s="170" t="n">
        <v>0</v>
      </c>
      <c r="L27" s="170" t="n">
        <v>0</v>
      </c>
      <c r="M27" s="170" t="n">
        <v>0</v>
      </c>
      <c r="N27" s="174"/>
      <c r="O27" s="172" t="n">
        <v>0</v>
      </c>
      <c r="P27" s="173"/>
      <c r="Q27" s="174"/>
      <c r="R27" s="170" t="n">
        <v>0</v>
      </c>
      <c r="S27" s="175"/>
    </row>
    <row r="28" customFormat="false" ht="13.5" hidden="false" customHeight="true" outlineLevel="0" collapsed="false">
      <c r="A28" s="150"/>
      <c r="B28" s="152"/>
      <c r="C28" s="152"/>
      <c r="D28" s="180" t="s">
        <v>56</v>
      </c>
      <c r="E28" s="166" t="s">
        <v>57</v>
      </c>
      <c r="F28" s="167" t="n">
        <f aca="false">印刷不要!BN28</f>
        <v>0.4</v>
      </c>
      <c r="G28" s="168" t="n">
        <f aca="false">印刷不要!BO28</f>
        <v>68</v>
      </c>
      <c r="H28" s="169" t="n">
        <f aca="false">印刷不要!BP28</f>
        <v>0</v>
      </c>
      <c r="I28" s="159"/>
      <c r="J28" s="159"/>
      <c r="K28" s="170" t="n">
        <v>0</v>
      </c>
      <c r="L28" s="170" t="n">
        <v>0</v>
      </c>
      <c r="M28" s="170" t="n">
        <v>0</v>
      </c>
      <c r="N28" s="174"/>
      <c r="O28" s="172" t="n">
        <v>0</v>
      </c>
      <c r="P28" s="173"/>
      <c r="Q28" s="174"/>
      <c r="R28" s="170" t="n">
        <v>0</v>
      </c>
      <c r="S28" s="175"/>
    </row>
    <row r="29" customFormat="false" ht="13.5" hidden="false" customHeight="false" outlineLevel="0" collapsed="false">
      <c r="A29" s="150"/>
      <c r="B29" s="152"/>
      <c r="C29" s="152"/>
      <c r="D29" s="180"/>
      <c r="E29" s="166" t="s">
        <v>56</v>
      </c>
      <c r="F29" s="167" t="n">
        <f aca="false">印刷不要!BN29</f>
        <v>4647.12</v>
      </c>
      <c r="G29" s="168" t="n">
        <f aca="false">印刷不要!BO29</f>
        <v>713304</v>
      </c>
      <c r="H29" s="169" t="n">
        <f aca="false">印刷不要!BP29</f>
        <v>1969</v>
      </c>
      <c r="I29" s="159"/>
      <c r="J29" s="159"/>
      <c r="K29" s="170" t="n">
        <v>0</v>
      </c>
      <c r="L29" s="170" t="n">
        <v>0</v>
      </c>
      <c r="M29" s="170" t="n">
        <v>0</v>
      </c>
      <c r="N29" s="174"/>
      <c r="O29" s="172" t="n">
        <v>0</v>
      </c>
      <c r="P29" s="173"/>
      <c r="Q29" s="174"/>
      <c r="R29" s="170" t="n">
        <v>0</v>
      </c>
      <c r="S29" s="175"/>
    </row>
    <row r="30" customFormat="false" ht="13.5" hidden="false" customHeight="false" outlineLevel="0" collapsed="false">
      <c r="A30" s="150"/>
      <c r="B30" s="152"/>
      <c r="C30" s="152"/>
      <c r="D30" s="180"/>
      <c r="E30" s="166" t="s">
        <v>50</v>
      </c>
      <c r="F30" s="167" t="n">
        <f aca="false">印刷不要!BN30</f>
        <v>0</v>
      </c>
      <c r="G30" s="168" t="n">
        <f aca="false">印刷不要!BO30</f>
        <v>0</v>
      </c>
      <c r="H30" s="169" t="n">
        <f aca="false">印刷不要!BP30</f>
        <v>0</v>
      </c>
      <c r="I30" s="159"/>
      <c r="J30" s="159"/>
      <c r="K30" s="170" t="n">
        <v>0</v>
      </c>
      <c r="L30" s="170" t="n">
        <v>0</v>
      </c>
      <c r="M30" s="170" t="n">
        <v>0</v>
      </c>
      <c r="N30" s="174"/>
      <c r="O30" s="172" t="n">
        <v>0</v>
      </c>
      <c r="P30" s="173"/>
      <c r="Q30" s="174"/>
      <c r="R30" s="170" t="n">
        <v>0</v>
      </c>
      <c r="S30" s="175"/>
    </row>
    <row r="31" customFormat="false" ht="13.5" hidden="false" customHeight="false" outlineLevel="0" collapsed="false">
      <c r="A31" s="150"/>
      <c r="B31" s="152"/>
      <c r="C31" s="152"/>
      <c r="D31" s="180"/>
      <c r="E31" s="166" t="s">
        <v>51</v>
      </c>
      <c r="F31" s="176" t="n">
        <f aca="false">印刷不要!BN31</f>
        <v>4647.52</v>
      </c>
      <c r="G31" s="177" t="n">
        <f aca="false">印刷不要!BO31</f>
        <v>713372</v>
      </c>
      <c r="H31" s="178" t="n">
        <f aca="false">印刷不要!BP31</f>
        <v>1969</v>
      </c>
      <c r="I31" s="159"/>
      <c r="J31" s="159"/>
      <c r="K31" s="181" t="n">
        <v>0</v>
      </c>
      <c r="L31" s="181" t="n">
        <v>0</v>
      </c>
      <c r="M31" s="181" t="n">
        <v>0</v>
      </c>
      <c r="N31" s="182"/>
      <c r="O31" s="183" t="n">
        <v>0</v>
      </c>
      <c r="P31" s="184"/>
      <c r="Q31" s="182"/>
      <c r="R31" s="181" t="n">
        <v>0</v>
      </c>
      <c r="S31" s="185"/>
    </row>
    <row r="32" customFormat="false" ht="13.5" hidden="false" customHeight="true" outlineLevel="0" collapsed="false">
      <c r="A32" s="150"/>
      <c r="B32" s="152"/>
      <c r="C32" s="179"/>
      <c r="D32" s="166" t="s">
        <v>53</v>
      </c>
      <c r="E32" s="166"/>
      <c r="F32" s="176" t="n">
        <f aca="false">印刷不要!BN32</f>
        <v>4806.13</v>
      </c>
      <c r="G32" s="177" t="n">
        <f aca="false">印刷不要!BO32</f>
        <v>742254</v>
      </c>
      <c r="H32" s="178" t="n">
        <f aca="false">印刷不要!BP32</f>
        <v>2023</v>
      </c>
      <c r="I32" s="159"/>
      <c r="J32" s="201" t="s">
        <v>51</v>
      </c>
      <c r="K32" s="187" t="n">
        <v>0</v>
      </c>
      <c r="L32" s="187" t="n">
        <v>0</v>
      </c>
      <c r="M32" s="187" t="n">
        <v>0</v>
      </c>
      <c r="N32" s="188"/>
      <c r="O32" s="189" t="n">
        <v>0</v>
      </c>
      <c r="P32" s="190"/>
      <c r="Q32" s="188"/>
      <c r="R32" s="187" t="n">
        <v>0</v>
      </c>
      <c r="S32" s="191"/>
    </row>
    <row r="33" customFormat="false" ht="13.5" hidden="false" customHeight="false" outlineLevel="0" collapsed="false">
      <c r="A33" s="150"/>
      <c r="B33" s="152"/>
      <c r="C33" s="166" t="s">
        <v>61</v>
      </c>
      <c r="D33" s="166"/>
      <c r="E33" s="166"/>
      <c r="F33" s="176" t="n">
        <f aca="false">印刷不要!BN33</f>
        <v>7983.05</v>
      </c>
      <c r="G33" s="202" t="n">
        <f aca="false">印刷不要!BO33</f>
        <v>1895438</v>
      </c>
      <c r="H33" s="203" t="n">
        <f aca="false">印刷不要!BP33</f>
        <v>17130</v>
      </c>
      <c r="I33" s="159"/>
      <c r="J33" s="201"/>
      <c r="K33" s="204" t="n">
        <f aca="false">SUM(K20:K31)</f>
        <v>7.56</v>
      </c>
      <c r="L33" s="204" t="n">
        <f aca="false">SUM(L20:L31)</f>
        <v>59.19</v>
      </c>
      <c r="M33" s="204" t="n">
        <f aca="false">SUM(M20:M31)</f>
        <v>24.84</v>
      </c>
      <c r="N33" s="182"/>
      <c r="O33" s="205" t="n">
        <f aca="false">SUM(O20:O31)</f>
        <v>53.05</v>
      </c>
      <c r="P33" s="206" t="n">
        <f aca="false">SUM(P20:P31)</f>
        <v>58041</v>
      </c>
      <c r="Q33" s="182"/>
      <c r="R33" s="204" t="n">
        <f aca="false">SUM(R20:R31)</f>
        <v>40.37</v>
      </c>
      <c r="S33" s="207" t="n">
        <f aca="false">+F33+K33+L33+M33+O33+R33</f>
        <v>8168.06</v>
      </c>
    </row>
    <row r="34" customFormat="false" ht="13.5" hidden="false" customHeight="true" outlineLevel="0" collapsed="false">
      <c r="A34" s="150"/>
      <c r="B34" s="179" t="s">
        <v>62</v>
      </c>
      <c r="C34" s="179" t="s">
        <v>45</v>
      </c>
      <c r="D34" s="180" t="s">
        <v>46</v>
      </c>
      <c r="E34" s="166" t="s">
        <v>47</v>
      </c>
      <c r="F34" s="167" t="n">
        <f aca="false">印刷不要!BN34</f>
        <v>324.58</v>
      </c>
      <c r="G34" s="168" t="n">
        <f aca="false">印刷不要!BO34</f>
        <v>130013</v>
      </c>
      <c r="H34" s="169" t="n">
        <f aca="false">印刷不要!BP34</f>
        <v>1199</v>
      </c>
      <c r="I34" s="159"/>
      <c r="J34" s="208" t="s">
        <v>62</v>
      </c>
      <c r="K34" s="209" t="n">
        <v>0.06</v>
      </c>
      <c r="L34" s="209" t="n">
        <v>42.84</v>
      </c>
      <c r="M34" s="209" t="n">
        <v>34.7</v>
      </c>
      <c r="N34" s="210" t="s">
        <v>78</v>
      </c>
      <c r="O34" s="172" t="n">
        <v>5.07</v>
      </c>
      <c r="P34" s="173" t="n">
        <v>6084</v>
      </c>
      <c r="Q34" s="174" t="s">
        <v>79</v>
      </c>
      <c r="R34" s="209" t="n">
        <v>24.84</v>
      </c>
      <c r="S34" s="191"/>
    </row>
    <row r="35" customFormat="false" ht="13.5" hidden="false" customHeight="false" outlineLevel="0" collapsed="false">
      <c r="A35" s="150"/>
      <c r="B35" s="179"/>
      <c r="C35" s="179"/>
      <c r="D35" s="180"/>
      <c r="E35" s="166" t="s">
        <v>48</v>
      </c>
      <c r="F35" s="167" t="n">
        <f aca="false">印刷不要!BN35</f>
        <v>1068.27</v>
      </c>
      <c r="G35" s="168" t="n">
        <f aca="false">印刷不要!BO35</f>
        <v>413559</v>
      </c>
      <c r="H35" s="169" t="n">
        <f aca="false">印刷不要!BP35</f>
        <v>5057</v>
      </c>
      <c r="I35" s="159"/>
      <c r="J35" s="159"/>
      <c r="K35" s="170"/>
      <c r="L35" s="170"/>
      <c r="M35" s="170"/>
      <c r="N35" s="171" t="s">
        <v>80</v>
      </c>
      <c r="O35" s="172" t="n">
        <v>7.58</v>
      </c>
      <c r="P35" s="173" t="n">
        <v>6064</v>
      </c>
      <c r="Q35" s="174" t="s">
        <v>81</v>
      </c>
      <c r="R35" s="170" t="n">
        <v>0</v>
      </c>
      <c r="S35" s="175"/>
    </row>
    <row r="36" customFormat="false" ht="13.5" hidden="false" customHeight="false" outlineLevel="0" collapsed="false">
      <c r="A36" s="150"/>
      <c r="B36" s="179"/>
      <c r="C36" s="179"/>
      <c r="D36" s="180"/>
      <c r="E36" s="166" t="s">
        <v>49</v>
      </c>
      <c r="F36" s="167" t="n">
        <f aca="false">印刷不要!BN36</f>
        <v>79.38</v>
      </c>
      <c r="G36" s="168" t="n">
        <f aca="false">印刷不要!BO36</f>
        <v>15525</v>
      </c>
      <c r="H36" s="169" t="n">
        <f aca="false">印刷不要!BP36</f>
        <v>81</v>
      </c>
      <c r="I36" s="159"/>
      <c r="J36" s="159"/>
      <c r="K36" s="170"/>
      <c r="L36" s="170"/>
      <c r="M36" s="170"/>
      <c r="N36" s="171" t="s">
        <v>82</v>
      </c>
      <c r="O36" s="172" t="n">
        <v>0.44</v>
      </c>
      <c r="P36" s="173" t="n">
        <v>264</v>
      </c>
      <c r="Q36" s="174" t="s">
        <v>83</v>
      </c>
      <c r="R36" s="170" t="n">
        <v>2.01</v>
      </c>
      <c r="S36" s="175"/>
    </row>
    <row r="37" customFormat="false" ht="13.5" hidden="false" customHeight="false" outlineLevel="0" collapsed="false">
      <c r="A37" s="150"/>
      <c r="B37" s="179"/>
      <c r="C37" s="179"/>
      <c r="D37" s="180"/>
      <c r="E37" s="166" t="s">
        <v>50</v>
      </c>
      <c r="F37" s="167" t="n">
        <f aca="false">印刷不要!BN37</f>
        <v>0</v>
      </c>
      <c r="G37" s="168" t="n">
        <f aca="false">印刷不要!BO37</f>
        <v>0</v>
      </c>
      <c r="H37" s="169" t="n">
        <f aca="false">印刷不要!BP37</f>
        <v>0</v>
      </c>
      <c r="I37" s="159"/>
      <c r="J37" s="159"/>
      <c r="K37" s="170"/>
      <c r="L37" s="170"/>
      <c r="M37" s="170"/>
      <c r="N37" s="171" t="s">
        <v>84</v>
      </c>
      <c r="O37" s="172" t="n">
        <v>1.83</v>
      </c>
      <c r="P37" s="173" t="n">
        <v>915</v>
      </c>
      <c r="Q37" s="174" t="s">
        <v>85</v>
      </c>
      <c r="R37" s="170" t="n">
        <v>0</v>
      </c>
      <c r="S37" s="175"/>
    </row>
    <row r="38" customFormat="false" ht="13.5" hidden="false" customHeight="false" outlineLevel="0" collapsed="false">
      <c r="A38" s="150"/>
      <c r="B38" s="179"/>
      <c r="C38" s="179"/>
      <c r="D38" s="180"/>
      <c r="E38" s="166" t="s">
        <v>51</v>
      </c>
      <c r="F38" s="176" t="n">
        <f aca="false">印刷不要!BN38</f>
        <v>1472.23</v>
      </c>
      <c r="G38" s="177" t="n">
        <f aca="false">印刷不要!BO38</f>
        <v>559097</v>
      </c>
      <c r="H38" s="178" t="n">
        <f aca="false">印刷不要!BP38</f>
        <v>6337</v>
      </c>
      <c r="I38" s="159"/>
      <c r="J38" s="159"/>
      <c r="K38" s="170"/>
      <c r="L38" s="170"/>
      <c r="M38" s="170"/>
      <c r="N38" s="171" t="s">
        <v>86</v>
      </c>
      <c r="O38" s="172" t="n">
        <v>5.71</v>
      </c>
      <c r="P38" s="173" t="n">
        <v>1140</v>
      </c>
      <c r="Q38" s="174" t="s">
        <v>87</v>
      </c>
      <c r="R38" s="170" t="n">
        <v>0</v>
      </c>
      <c r="S38" s="175"/>
    </row>
    <row r="39" customFormat="false" ht="13.5" hidden="false" customHeight="false" outlineLevel="0" collapsed="false">
      <c r="A39" s="150"/>
      <c r="B39" s="179"/>
      <c r="C39" s="179"/>
      <c r="D39" s="166" t="s">
        <v>52</v>
      </c>
      <c r="E39" s="166"/>
      <c r="F39" s="167" t="n">
        <f aca="false">印刷不要!BN39</f>
        <v>60.7</v>
      </c>
      <c r="G39" s="168" t="n">
        <f aca="false">印刷不要!BO39</f>
        <v>8533</v>
      </c>
      <c r="H39" s="169" t="n">
        <f aca="false">印刷不要!BP39</f>
        <v>99</v>
      </c>
      <c r="I39" s="159"/>
      <c r="J39" s="159"/>
      <c r="K39" s="170"/>
      <c r="L39" s="170"/>
      <c r="M39" s="170"/>
      <c r="N39" s="174"/>
      <c r="O39" s="172"/>
      <c r="P39" s="173"/>
      <c r="Q39" s="174" t="s">
        <v>88</v>
      </c>
      <c r="R39" s="170" t="n">
        <v>0</v>
      </c>
      <c r="S39" s="175"/>
    </row>
    <row r="40" customFormat="false" ht="13.5" hidden="false" customHeight="false" outlineLevel="0" collapsed="false">
      <c r="A40" s="150"/>
      <c r="B40" s="179"/>
      <c r="C40" s="179"/>
      <c r="D40" s="166" t="s">
        <v>53</v>
      </c>
      <c r="E40" s="166"/>
      <c r="F40" s="176" t="n">
        <f aca="false">印刷不要!BN40</f>
        <v>1532.93</v>
      </c>
      <c r="G40" s="177" t="n">
        <f aca="false">印刷不要!BO40</f>
        <v>567630</v>
      </c>
      <c r="H40" s="178" t="n">
        <f aca="false">印刷不要!BP40</f>
        <v>6436</v>
      </c>
      <c r="I40" s="159"/>
      <c r="J40" s="159"/>
      <c r="K40" s="170" t="n">
        <v>0</v>
      </c>
      <c r="L40" s="170" t="n">
        <v>0</v>
      </c>
      <c r="M40" s="170" t="n">
        <v>0</v>
      </c>
      <c r="N40" s="174"/>
      <c r="O40" s="172" t="n">
        <v>0</v>
      </c>
      <c r="P40" s="173"/>
      <c r="Q40" s="174"/>
      <c r="R40" s="170" t="n">
        <v>0</v>
      </c>
      <c r="S40" s="175"/>
    </row>
    <row r="41" customFormat="false" ht="13.5" hidden="false" customHeight="true" outlineLevel="0" collapsed="false">
      <c r="A41" s="150"/>
      <c r="B41" s="179"/>
      <c r="C41" s="179" t="s">
        <v>54</v>
      </c>
      <c r="D41" s="166" t="s">
        <v>55</v>
      </c>
      <c r="E41" s="166"/>
      <c r="F41" s="167" t="n">
        <f aca="false">印刷不要!BN41</f>
        <v>465.17</v>
      </c>
      <c r="G41" s="168" t="n">
        <f aca="false">印刷不要!BO41</f>
        <v>84233</v>
      </c>
      <c r="H41" s="169" t="n">
        <f aca="false">印刷不要!BP41</f>
        <v>186</v>
      </c>
      <c r="I41" s="159"/>
      <c r="J41" s="159"/>
      <c r="K41" s="170" t="n">
        <v>0</v>
      </c>
      <c r="L41" s="170" t="n">
        <v>0</v>
      </c>
      <c r="M41" s="170" t="n">
        <v>0</v>
      </c>
      <c r="N41" s="174"/>
      <c r="O41" s="172" t="n">
        <v>0</v>
      </c>
      <c r="P41" s="173"/>
      <c r="Q41" s="174"/>
      <c r="R41" s="170" t="n">
        <v>0</v>
      </c>
      <c r="S41" s="175"/>
    </row>
    <row r="42" customFormat="false" ht="13.5" hidden="false" customHeight="true" outlineLevel="0" collapsed="false">
      <c r="A42" s="150"/>
      <c r="B42" s="179"/>
      <c r="C42" s="179"/>
      <c r="D42" s="180" t="s">
        <v>56</v>
      </c>
      <c r="E42" s="166" t="s">
        <v>57</v>
      </c>
      <c r="F42" s="167" t="n">
        <f aca="false">印刷不要!BN42</f>
        <v>13.08</v>
      </c>
      <c r="G42" s="168" t="n">
        <f aca="false">印刷不要!BO42</f>
        <v>1907</v>
      </c>
      <c r="H42" s="169" t="n">
        <f aca="false">印刷不要!BP42</f>
        <v>17</v>
      </c>
      <c r="I42" s="159"/>
      <c r="J42" s="159"/>
      <c r="K42" s="170" t="n">
        <v>0</v>
      </c>
      <c r="L42" s="170" t="n">
        <v>0</v>
      </c>
      <c r="M42" s="170" t="n">
        <v>0</v>
      </c>
      <c r="N42" s="174"/>
      <c r="O42" s="172" t="n">
        <v>0</v>
      </c>
      <c r="P42" s="173"/>
      <c r="Q42" s="174"/>
      <c r="R42" s="170" t="n">
        <v>0</v>
      </c>
      <c r="S42" s="175"/>
    </row>
    <row r="43" customFormat="false" ht="13.5" hidden="false" customHeight="false" outlineLevel="0" collapsed="false">
      <c r="A43" s="150"/>
      <c r="B43" s="179"/>
      <c r="C43" s="179"/>
      <c r="D43" s="180"/>
      <c r="E43" s="166" t="s">
        <v>56</v>
      </c>
      <c r="F43" s="167" t="n">
        <f aca="false">印刷不要!BN43</f>
        <v>4772.75</v>
      </c>
      <c r="G43" s="168" t="n">
        <f aca="false">印刷不要!BO43</f>
        <v>743231</v>
      </c>
      <c r="H43" s="169" t="n">
        <f aca="false">印刷不要!BP43</f>
        <v>2332</v>
      </c>
      <c r="I43" s="159"/>
      <c r="J43" s="159"/>
      <c r="K43" s="170" t="n">
        <v>0</v>
      </c>
      <c r="L43" s="170" t="n">
        <v>0</v>
      </c>
      <c r="M43" s="170" t="n">
        <v>0</v>
      </c>
      <c r="N43" s="174"/>
      <c r="O43" s="172" t="n">
        <v>0</v>
      </c>
      <c r="P43" s="173"/>
      <c r="Q43" s="174"/>
      <c r="R43" s="170" t="n">
        <v>0</v>
      </c>
      <c r="S43" s="175"/>
    </row>
    <row r="44" customFormat="false" ht="13.5" hidden="false" customHeight="false" outlineLevel="0" collapsed="false">
      <c r="A44" s="150"/>
      <c r="B44" s="179"/>
      <c r="C44" s="179"/>
      <c r="D44" s="180"/>
      <c r="E44" s="166" t="s">
        <v>50</v>
      </c>
      <c r="F44" s="167" t="n">
        <f aca="false">印刷不要!BN44</f>
        <v>0.77</v>
      </c>
      <c r="G44" s="168" t="n">
        <f aca="false">印刷不要!BO44</f>
        <v>122</v>
      </c>
      <c r="H44" s="169" t="n">
        <f aca="false">印刷不要!BP44</f>
        <v>0</v>
      </c>
      <c r="I44" s="159"/>
      <c r="J44" s="208"/>
      <c r="K44" s="181" t="n">
        <v>0</v>
      </c>
      <c r="L44" s="181" t="n">
        <v>0</v>
      </c>
      <c r="M44" s="181" t="n">
        <v>0</v>
      </c>
      <c r="N44" s="182"/>
      <c r="O44" s="183" t="n">
        <v>0</v>
      </c>
      <c r="P44" s="184"/>
      <c r="Q44" s="182"/>
      <c r="R44" s="181" t="n">
        <v>0</v>
      </c>
      <c r="S44" s="185"/>
    </row>
    <row r="45" customFormat="false" ht="13.5" hidden="false" customHeight="true" outlineLevel="0" collapsed="false">
      <c r="A45" s="150"/>
      <c r="B45" s="179"/>
      <c r="C45" s="179"/>
      <c r="D45" s="180"/>
      <c r="E45" s="166" t="s">
        <v>51</v>
      </c>
      <c r="F45" s="176" t="n">
        <f aca="false">印刷不要!BN45</f>
        <v>4786.6</v>
      </c>
      <c r="G45" s="177" t="n">
        <f aca="false">印刷不要!BO45</f>
        <v>745260</v>
      </c>
      <c r="H45" s="178" t="n">
        <f aca="false">印刷不要!BP45</f>
        <v>2349</v>
      </c>
      <c r="I45" s="159"/>
      <c r="J45" s="201" t="s">
        <v>51</v>
      </c>
      <c r="K45" s="187" t="n">
        <v>0</v>
      </c>
      <c r="L45" s="187" t="n">
        <v>0</v>
      </c>
      <c r="M45" s="187" t="n">
        <v>0</v>
      </c>
      <c r="N45" s="188"/>
      <c r="O45" s="189" t="n">
        <v>0</v>
      </c>
      <c r="P45" s="190"/>
      <c r="Q45" s="188"/>
      <c r="R45" s="187" t="n">
        <v>0</v>
      </c>
      <c r="S45" s="191"/>
    </row>
    <row r="46" customFormat="false" ht="13.5" hidden="false" customHeight="false" outlineLevel="0" collapsed="false">
      <c r="A46" s="150"/>
      <c r="B46" s="179"/>
      <c r="C46" s="179"/>
      <c r="D46" s="166" t="s">
        <v>53</v>
      </c>
      <c r="E46" s="166"/>
      <c r="F46" s="176" t="n">
        <f aca="false">印刷不要!BN46</f>
        <v>5251.77</v>
      </c>
      <c r="G46" s="177" t="n">
        <f aca="false">印刷不要!BO46</f>
        <v>829493</v>
      </c>
      <c r="H46" s="178" t="n">
        <f aca="false">印刷不要!BP46</f>
        <v>2535</v>
      </c>
      <c r="I46" s="159"/>
      <c r="J46" s="201"/>
      <c r="K46" s="204" t="n">
        <f aca="false">SUM(K34:K44)</f>
        <v>0.06</v>
      </c>
      <c r="L46" s="204" t="n">
        <f aca="false">SUM(L34:L44)</f>
        <v>42.84</v>
      </c>
      <c r="M46" s="204" t="n">
        <f aca="false">SUM(M34:M44)</f>
        <v>34.7</v>
      </c>
      <c r="N46" s="182"/>
      <c r="O46" s="205" t="n">
        <f aca="false">SUM(O34:O44)</f>
        <v>20.63</v>
      </c>
      <c r="P46" s="211" t="n">
        <f aca="false">SUM(P34:P44)</f>
        <v>14467</v>
      </c>
      <c r="Q46" s="182"/>
      <c r="R46" s="204" t="n">
        <f aca="false">SUM(R34:R44)</f>
        <v>26.85</v>
      </c>
      <c r="S46" s="207" t="n">
        <f aca="false">+F47+K46+L46+M46+O46+R46</f>
        <v>6909.78</v>
      </c>
    </row>
    <row r="47" customFormat="false" ht="13.5" hidden="false" customHeight="true" outlineLevel="0" collapsed="false">
      <c r="A47" s="150"/>
      <c r="B47" s="179"/>
      <c r="C47" s="166" t="s">
        <v>63</v>
      </c>
      <c r="D47" s="166"/>
      <c r="E47" s="166"/>
      <c r="F47" s="176" t="n">
        <f aca="false">印刷不要!BN47</f>
        <v>6784.7</v>
      </c>
      <c r="G47" s="202" t="n">
        <f aca="false">印刷不要!BO47</f>
        <v>1397123</v>
      </c>
      <c r="H47" s="203" t="n">
        <f aca="false">印刷不要!BP47</f>
        <v>8971</v>
      </c>
      <c r="I47" s="186" t="s">
        <v>64</v>
      </c>
      <c r="J47" s="186"/>
      <c r="K47" s="187"/>
      <c r="L47" s="187"/>
      <c r="M47" s="187"/>
      <c r="N47" s="188"/>
      <c r="O47" s="189"/>
      <c r="P47" s="190"/>
      <c r="Q47" s="188"/>
      <c r="R47" s="187"/>
      <c r="S47" s="191"/>
    </row>
    <row r="48" customFormat="false" ht="14.25" hidden="false" customHeight="false" outlineLevel="0" collapsed="false">
      <c r="A48" s="150"/>
      <c r="B48" s="192" t="s">
        <v>64</v>
      </c>
      <c r="C48" s="192"/>
      <c r="D48" s="192"/>
      <c r="E48" s="192"/>
      <c r="F48" s="193" t="n">
        <f aca="false">印刷不要!BN48</f>
        <v>14767.75</v>
      </c>
      <c r="G48" s="194" t="n">
        <f aca="false">印刷不要!BO48</f>
        <v>3292561</v>
      </c>
      <c r="H48" s="212" t="n">
        <f aca="false">印刷不要!BP48</f>
        <v>26101</v>
      </c>
      <c r="I48" s="186"/>
      <c r="J48" s="186"/>
      <c r="K48" s="196" t="n">
        <f aca="false">+K46+K33</f>
        <v>7.62</v>
      </c>
      <c r="L48" s="196" t="n">
        <f aca="false">+L46+L33</f>
        <v>102.03</v>
      </c>
      <c r="M48" s="196" t="n">
        <f aca="false">+M46+M33</f>
        <v>59.54</v>
      </c>
      <c r="N48" s="197"/>
      <c r="O48" s="198" t="n">
        <f aca="false">+O46+O33</f>
        <v>73.68</v>
      </c>
      <c r="P48" s="213" t="n">
        <f aca="false">+P46+P33</f>
        <v>72508</v>
      </c>
      <c r="Q48" s="197"/>
      <c r="R48" s="196" t="n">
        <f aca="false">+R46+R33</f>
        <v>67.22</v>
      </c>
      <c r="S48" s="200" t="n">
        <f aca="false">+F48+K48+L48+M48+O48+R48</f>
        <v>15077.84</v>
      </c>
    </row>
    <row r="49" customFormat="false" ht="13.5" hidden="false" customHeight="true" outlineLevel="0" collapsed="false">
      <c r="A49" s="214" t="s">
        <v>65</v>
      </c>
      <c r="B49" s="214"/>
      <c r="C49" s="215" t="s">
        <v>45</v>
      </c>
      <c r="D49" s="216" t="s">
        <v>46</v>
      </c>
      <c r="E49" s="217" t="s">
        <v>47</v>
      </c>
      <c r="F49" s="218" t="n">
        <f aca="false">F6+F20+F34</f>
        <v>6115.36</v>
      </c>
      <c r="G49" s="219" t="n">
        <f aca="false">G6+G20+G34</f>
        <v>2410106</v>
      </c>
      <c r="H49" s="220" t="n">
        <f aca="false">H6+H20+H34</f>
        <v>24352</v>
      </c>
      <c r="I49" s="221" t="s">
        <v>65</v>
      </c>
      <c r="J49" s="221"/>
      <c r="K49" s="222" t="n">
        <f aca="false">SUM(K19+K48)</f>
        <v>17.43</v>
      </c>
      <c r="L49" s="222" t="n">
        <f aca="false">SUM(L19+L48)</f>
        <v>330.88</v>
      </c>
      <c r="M49" s="223" t="n">
        <f aca="false">SUM(M19+M48)</f>
        <v>85.45</v>
      </c>
      <c r="N49" s="210" t="s">
        <v>78</v>
      </c>
      <c r="O49" s="224" t="n">
        <f aca="false">SUM(O6,O20,O34)</f>
        <v>245.09</v>
      </c>
      <c r="P49" s="225" t="n">
        <f aca="false">SUM(P6,P20,P34)</f>
        <v>291190</v>
      </c>
      <c r="Q49" s="174" t="s">
        <v>79</v>
      </c>
      <c r="R49" s="224" t="n">
        <f aca="false">SUM(R6,R20,R34)</f>
        <v>137.87</v>
      </c>
      <c r="S49" s="175"/>
    </row>
    <row r="50" customFormat="false" ht="13.5" hidden="false" customHeight="false" outlineLevel="0" collapsed="false">
      <c r="A50" s="214"/>
      <c r="B50" s="214"/>
      <c r="C50" s="215"/>
      <c r="D50" s="216"/>
      <c r="E50" s="166" t="s">
        <v>48</v>
      </c>
      <c r="F50" s="218" t="n">
        <f aca="false">F7+F21+F35</f>
        <v>16255.18</v>
      </c>
      <c r="G50" s="226" t="n">
        <f aca="false">G7+G21+G35</f>
        <v>6144058</v>
      </c>
      <c r="H50" s="227" t="n">
        <f aca="false">H7+H21+H35</f>
        <v>81672</v>
      </c>
      <c r="I50" s="221"/>
      <c r="J50" s="221"/>
      <c r="K50" s="222"/>
      <c r="L50" s="222"/>
      <c r="M50" s="222"/>
      <c r="N50" s="171" t="s">
        <v>80</v>
      </c>
      <c r="O50" s="224" t="n">
        <f aca="false">SUM(O7,O21,O35)</f>
        <v>83.97</v>
      </c>
      <c r="P50" s="225" t="n">
        <f aca="false">SUM(P7,P21,P35)</f>
        <v>66762</v>
      </c>
      <c r="Q50" s="174" t="s">
        <v>81</v>
      </c>
      <c r="R50" s="224" t="n">
        <f aca="false">SUM(R7,R21,R35)</f>
        <v>0</v>
      </c>
      <c r="S50" s="175"/>
    </row>
    <row r="51" customFormat="false" ht="13.5" hidden="false" customHeight="false" outlineLevel="0" collapsed="false">
      <c r="A51" s="214"/>
      <c r="B51" s="214"/>
      <c r="C51" s="215"/>
      <c r="D51" s="216"/>
      <c r="E51" s="166" t="s">
        <v>49</v>
      </c>
      <c r="F51" s="218" t="n">
        <f aca="false">F8+F22+F36</f>
        <v>388.68</v>
      </c>
      <c r="G51" s="226" t="n">
        <f aca="false">G8+G22+G36</f>
        <v>75070</v>
      </c>
      <c r="H51" s="227" t="n">
        <f aca="false">H8+H22+H36</f>
        <v>500</v>
      </c>
      <c r="I51" s="221"/>
      <c r="J51" s="221"/>
      <c r="K51" s="222"/>
      <c r="L51" s="222"/>
      <c r="M51" s="222"/>
      <c r="N51" s="171" t="s">
        <v>82</v>
      </c>
      <c r="O51" s="224" t="n">
        <f aca="false">SUM(O8,O22,O36)</f>
        <v>12.47</v>
      </c>
      <c r="P51" s="225" t="n">
        <f aca="false">SUM(P8,P22,P36)</f>
        <v>7465</v>
      </c>
      <c r="Q51" s="174" t="s">
        <v>83</v>
      </c>
      <c r="R51" s="224" t="n">
        <f aca="false">SUM(R8,R22,R36)</f>
        <v>3.36</v>
      </c>
      <c r="S51" s="175"/>
    </row>
    <row r="52" customFormat="false" ht="13.5" hidden="false" customHeight="false" outlineLevel="0" collapsed="false">
      <c r="A52" s="214"/>
      <c r="B52" s="214"/>
      <c r="C52" s="215"/>
      <c r="D52" s="216"/>
      <c r="E52" s="166" t="s">
        <v>50</v>
      </c>
      <c r="F52" s="218" t="n">
        <f aca="false">F9+F23+F37</f>
        <v>0.71</v>
      </c>
      <c r="G52" s="226" t="n">
        <f aca="false">G9+G23+G37</f>
        <v>94</v>
      </c>
      <c r="H52" s="227" t="n">
        <f aca="false">H9+H23+H37</f>
        <v>5</v>
      </c>
      <c r="I52" s="221"/>
      <c r="J52" s="221"/>
      <c r="K52" s="222"/>
      <c r="L52" s="222"/>
      <c r="M52" s="222"/>
      <c r="N52" s="171" t="s">
        <v>84</v>
      </c>
      <c r="O52" s="224" t="n">
        <f aca="false">SUM(O9,O23,O37)</f>
        <v>10.1</v>
      </c>
      <c r="P52" s="225" t="n">
        <f aca="false">SUM(P9,P23,P37)</f>
        <v>5019</v>
      </c>
      <c r="Q52" s="174" t="s">
        <v>85</v>
      </c>
      <c r="R52" s="224" t="n">
        <f aca="false">SUM(R9,R23,R37)</f>
        <v>0</v>
      </c>
      <c r="S52" s="175"/>
    </row>
    <row r="53" customFormat="false" ht="13.5" hidden="false" customHeight="false" outlineLevel="0" collapsed="false">
      <c r="A53" s="214"/>
      <c r="B53" s="214"/>
      <c r="C53" s="215"/>
      <c r="D53" s="216"/>
      <c r="E53" s="166" t="s">
        <v>51</v>
      </c>
      <c r="F53" s="218" t="n">
        <f aca="false">F10+F24+F38</f>
        <v>22759.93</v>
      </c>
      <c r="G53" s="226" t="n">
        <f aca="false">G10+G24+G38</f>
        <v>8629328</v>
      </c>
      <c r="H53" s="227" t="n">
        <f aca="false">H10+H24+H38</f>
        <v>106529</v>
      </c>
      <c r="I53" s="221"/>
      <c r="J53" s="221"/>
      <c r="K53" s="222"/>
      <c r="L53" s="222"/>
      <c r="M53" s="222"/>
      <c r="N53" s="171" t="s">
        <v>86</v>
      </c>
      <c r="O53" s="224" t="n">
        <f aca="false">SUM(O10,O24,O38)</f>
        <v>12.41</v>
      </c>
      <c r="P53" s="225" t="n">
        <f aca="false">SUM(P10,P24,P38)</f>
        <v>2478</v>
      </c>
      <c r="Q53" s="174" t="s">
        <v>87</v>
      </c>
      <c r="R53" s="224" t="n">
        <f aca="false">SUM(R10,R24,R38)</f>
        <v>0</v>
      </c>
      <c r="S53" s="175"/>
    </row>
    <row r="54" customFormat="false" ht="13.5" hidden="false" customHeight="false" outlineLevel="0" collapsed="false">
      <c r="A54" s="214"/>
      <c r="B54" s="214"/>
      <c r="C54" s="215"/>
      <c r="D54" s="166" t="s">
        <v>52</v>
      </c>
      <c r="E54" s="166"/>
      <c r="F54" s="218" t="n">
        <f aca="false">F11+F25+F39</f>
        <v>301.9</v>
      </c>
      <c r="G54" s="226" t="n">
        <f aca="false">G11+G25+G39</f>
        <v>40525</v>
      </c>
      <c r="H54" s="227" t="n">
        <f aca="false">H11+H25+H39</f>
        <v>507</v>
      </c>
      <c r="I54" s="221"/>
      <c r="J54" s="221"/>
      <c r="K54" s="222"/>
      <c r="L54" s="222"/>
      <c r="M54" s="222"/>
      <c r="N54" s="174"/>
      <c r="O54" s="224"/>
      <c r="P54" s="225"/>
      <c r="Q54" s="174" t="s">
        <v>88</v>
      </c>
      <c r="R54" s="224" t="n">
        <f aca="false">SUM(R11,R25,R39)</f>
        <v>16.46</v>
      </c>
      <c r="S54" s="175"/>
    </row>
    <row r="55" customFormat="false" ht="13.5" hidden="false" customHeight="false" outlineLevel="0" collapsed="false">
      <c r="A55" s="214"/>
      <c r="B55" s="214"/>
      <c r="C55" s="215"/>
      <c r="D55" s="166" t="s">
        <v>53</v>
      </c>
      <c r="E55" s="166"/>
      <c r="F55" s="218" t="n">
        <f aca="false">F12+F26+F40</f>
        <v>23061.83</v>
      </c>
      <c r="G55" s="226" t="n">
        <f aca="false">G12+G26+G40</f>
        <v>8669853</v>
      </c>
      <c r="H55" s="227" t="n">
        <f aca="false">H12+H26+H40</f>
        <v>107036</v>
      </c>
      <c r="I55" s="221"/>
      <c r="J55" s="221"/>
      <c r="K55" s="222"/>
      <c r="L55" s="222"/>
      <c r="M55" s="222"/>
      <c r="N55" s="174"/>
      <c r="O55" s="224"/>
      <c r="P55" s="225"/>
      <c r="Q55" s="174"/>
      <c r="R55" s="222"/>
      <c r="S55" s="175"/>
    </row>
    <row r="56" customFormat="false" ht="13.5" hidden="false" customHeight="true" outlineLevel="0" collapsed="false">
      <c r="A56" s="214"/>
      <c r="B56" s="214"/>
      <c r="C56" s="179" t="s">
        <v>54</v>
      </c>
      <c r="D56" s="166" t="s">
        <v>55</v>
      </c>
      <c r="E56" s="166"/>
      <c r="F56" s="218" t="n">
        <f aca="false">F13+F27+F41</f>
        <v>1249.99</v>
      </c>
      <c r="G56" s="226" t="n">
        <f aca="false">G13+G27+G41</f>
        <v>227850</v>
      </c>
      <c r="H56" s="227" t="n">
        <f aca="false">H13+H27+H41</f>
        <v>452</v>
      </c>
      <c r="I56" s="221"/>
      <c r="J56" s="221"/>
      <c r="K56" s="222"/>
      <c r="L56" s="222"/>
      <c r="M56" s="222"/>
      <c r="N56" s="174"/>
      <c r="O56" s="224"/>
      <c r="P56" s="225"/>
      <c r="Q56" s="174"/>
      <c r="R56" s="222"/>
      <c r="S56" s="175"/>
    </row>
    <row r="57" customFormat="false" ht="13.5" hidden="false" customHeight="true" outlineLevel="0" collapsed="false">
      <c r="A57" s="214"/>
      <c r="B57" s="214"/>
      <c r="C57" s="179"/>
      <c r="D57" s="180" t="s">
        <v>56</v>
      </c>
      <c r="E57" s="166" t="s">
        <v>57</v>
      </c>
      <c r="F57" s="218" t="n">
        <f aca="false">F14+F28+F42</f>
        <v>25.01</v>
      </c>
      <c r="G57" s="226" t="n">
        <f aca="false">G14+G28+G42</f>
        <v>3702</v>
      </c>
      <c r="H57" s="227" t="n">
        <f aca="false">H14+H28+H42</f>
        <v>18</v>
      </c>
      <c r="I57" s="221"/>
      <c r="J57" s="221"/>
      <c r="K57" s="222"/>
      <c r="L57" s="222"/>
      <c r="M57" s="222"/>
      <c r="N57" s="174"/>
      <c r="O57" s="224"/>
      <c r="P57" s="225"/>
      <c r="Q57" s="174"/>
      <c r="R57" s="222"/>
      <c r="S57" s="175"/>
    </row>
    <row r="58" customFormat="false" ht="13.5" hidden="false" customHeight="false" outlineLevel="0" collapsed="false">
      <c r="A58" s="214"/>
      <c r="B58" s="214"/>
      <c r="C58" s="179"/>
      <c r="D58" s="180"/>
      <c r="E58" s="166" t="s">
        <v>56</v>
      </c>
      <c r="F58" s="218" t="n">
        <f aca="false">F15+F29+F43</f>
        <v>31521.56</v>
      </c>
      <c r="G58" s="226" t="n">
        <f aca="false">G15+G29+G43</f>
        <v>4719192</v>
      </c>
      <c r="H58" s="227" t="n">
        <f aca="false">H15+H29+H43</f>
        <v>14054</v>
      </c>
      <c r="I58" s="221"/>
      <c r="J58" s="221"/>
      <c r="K58" s="222"/>
      <c r="L58" s="222"/>
      <c r="M58" s="222"/>
      <c r="N58" s="174"/>
      <c r="O58" s="224"/>
      <c r="P58" s="225"/>
      <c r="Q58" s="174"/>
      <c r="R58" s="222"/>
      <c r="S58" s="175"/>
    </row>
    <row r="59" customFormat="false" ht="13.5" hidden="false" customHeight="false" outlineLevel="0" collapsed="false">
      <c r="A59" s="214"/>
      <c r="B59" s="214"/>
      <c r="C59" s="179"/>
      <c r="D59" s="180"/>
      <c r="E59" s="166" t="s">
        <v>50</v>
      </c>
      <c r="F59" s="218" t="n">
        <f aca="false">F16+F30+F44</f>
        <v>1.35</v>
      </c>
      <c r="G59" s="226" t="n">
        <f aca="false">G16+G30+G44</f>
        <v>212</v>
      </c>
      <c r="H59" s="227" t="n">
        <f aca="false">H16+H30+H44</f>
        <v>0</v>
      </c>
      <c r="I59" s="221"/>
      <c r="J59" s="221"/>
      <c r="K59" s="222"/>
      <c r="L59" s="222"/>
      <c r="M59" s="222"/>
      <c r="N59" s="174"/>
      <c r="O59" s="224"/>
      <c r="P59" s="225"/>
      <c r="Q59" s="174"/>
      <c r="R59" s="222"/>
      <c r="S59" s="175"/>
    </row>
    <row r="60" customFormat="false" ht="13.5" hidden="false" customHeight="false" outlineLevel="0" collapsed="false">
      <c r="A60" s="214"/>
      <c r="B60" s="214"/>
      <c r="C60" s="179"/>
      <c r="D60" s="180"/>
      <c r="E60" s="166" t="s">
        <v>51</v>
      </c>
      <c r="F60" s="218" t="n">
        <f aca="false">F17+F31+F45</f>
        <v>31547.92</v>
      </c>
      <c r="G60" s="226" t="n">
        <f aca="false">G17+G31+G45</f>
        <v>4723106</v>
      </c>
      <c r="H60" s="227" t="n">
        <f aca="false">H17+H31+H45</f>
        <v>14072</v>
      </c>
      <c r="I60" s="221"/>
      <c r="J60" s="221"/>
      <c r="K60" s="204"/>
      <c r="L60" s="204"/>
      <c r="M60" s="204"/>
      <c r="N60" s="182"/>
      <c r="O60" s="205"/>
      <c r="P60" s="228"/>
      <c r="Q60" s="182"/>
      <c r="R60" s="204"/>
      <c r="S60" s="185"/>
    </row>
    <row r="61" customFormat="false" ht="13.5" hidden="false" customHeight="true" outlineLevel="0" collapsed="false">
      <c r="A61" s="214"/>
      <c r="B61" s="214"/>
      <c r="C61" s="179"/>
      <c r="D61" s="166" t="s">
        <v>53</v>
      </c>
      <c r="E61" s="166"/>
      <c r="F61" s="218" t="n">
        <f aca="false">F18+F32+F46</f>
        <v>32797.91</v>
      </c>
      <c r="G61" s="226" t="n">
        <f aca="false">G18+G32+G46</f>
        <v>4950956</v>
      </c>
      <c r="H61" s="227" t="n">
        <f aca="false">H18+H32+H46</f>
        <v>14524</v>
      </c>
      <c r="I61" s="186" t="s">
        <v>89</v>
      </c>
      <c r="J61" s="186"/>
      <c r="K61" s="187"/>
      <c r="L61" s="187"/>
      <c r="M61" s="187"/>
      <c r="N61" s="188"/>
      <c r="O61" s="189"/>
      <c r="P61" s="190"/>
      <c r="Q61" s="188"/>
      <c r="R61" s="187"/>
      <c r="S61" s="191"/>
    </row>
    <row r="62" customFormat="false" ht="14.25" hidden="false" customHeight="false" outlineLevel="0" collapsed="false">
      <c r="A62" s="214"/>
      <c r="B62" s="214"/>
      <c r="C62" s="192" t="s">
        <v>66</v>
      </c>
      <c r="D62" s="192"/>
      <c r="E62" s="192"/>
      <c r="F62" s="193" t="n">
        <f aca="false">F55+F61</f>
        <v>55859.74</v>
      </c>
      <c r="G62" s="194" t="n">
        <f aca="false">G55+G61</f>
        <v>13620809</v>
      </c>
      <c r="H62" s="212" t="n">
        <f aca="false">H55+H61</f>
        <v>121560</v>
      </c>
      <c r="I62" s="186"/>
      <c r="J62" s="186"/>
      <c r="K62" s="196" t="n">
        <f aca="false">K49</f>
        <v>17.43</v>
      </c>
      <c r="L62" s="196" t="n">
        <f aca="false">L49</f>
        <v>330.88</v>
      </c>
      <c r="M62" s="196" t="n">
        <f aca="false">M49</f>
        <v>85.45</v>
      </c>
      <c r="N62" s="197"/>
      <c r="O62" s="198" t="n">
        <f aca="false">SUM(O49:O60)</f>
        <v>364.04</v>
      </c>
      <c r="P62" s="213" t="n">
        <f aca="false">SUM(P49:P60)</f>
        <v>372914</v>
      </c>
      <c r="Q62" s="197"/>
      <c r="R62" s="196" t="n">
        <f aca="false">SUM(R49:R60)</f>
        <v>157.69</v>
      </c>
      <c r="S62" s="200" t="n">
        <f aca="false">+F62+K62+L62+M62+O62+R62</f>
        <v>56815.23</v>
      </c>
    </row>
    <row r="63" customFormat="false" ht="13.5" hidden="false" customHeight="false" outlineLevel="0" collapsed="false">
      <c r="F63" s="229"/>
      <c r="G63" s="230"/>
    </row>
  </sheetData>
  <mergeCells count="72">
    <mergeCell ref="A1:M1"/>
    <mergeCell ref="A2:B2"/>
    <mergeCell ref="C2:D2"/>
    <mergeCell ref="A3:B3"/>
    <mergeCell ref="C3:D3"/>
    <mergeCell ref="A4:A5"/>
    <mergeCell ref="B4:B5"/>
    <mergeCell ref="C4:C5"/>
    <mergeCell ref="D4:D5"/>
    <mergeCell ref="E4:E5"/>
    <mergeCell ref="F4:H4"/>
    <mergeCell ref="I4:I5"/>
    <mergeCell ref="J4:J5"/>
    <mergeCell ref="K4:L4"/>
    <mergeCell ref="M4:M5"/>
    <mergeCell ref="N4:P4"/>
    <mergeCell ref="Q4:R4"/>
    <mergeCell ref="S4:S5"/>
    <mergeCell ref="A6:A19"/>
    <mergeCell ref="B6:B19"/>
    <mergeCell ref="C6:C12"/>
    <mergeCell ref="D6:D10"/>
    <mergeCell ref="I6:I19"/>
    <mergeCell ref="J6:J17"/>
    <mergeCell ref="D11:E11"/>
    <mergeCell ref="D12:E12"/>
    <mergeCell ref="C13:C18"/>
    <mergeCell ref="D13:E13"/>
    <mergeCell ref="D14:D17"/>
    <mergeCell ref="D18:E18"/>
    <mergeCell ref="J18:J19"/>
    <mergeCell ref="C19:E19"/>
    <mergeCell ref="A20:A48"/>
    <mergeCell ref="B20:B33"/>
    <mergeCell ref="C20:C26"/>
    <mergeCell ref="D20:D24"/>
    <mergeCell ref="I20:I46"/>
    <mergeCell ref="J20:J31"/>
    <mergeCell ref="D25:E25"/>
    <mergeCell ref="D26:E26"/>
    <mergeCell ref="C27:C32"/>
    <mergeCell ref="D27:E27"/>
    <mergeCell ref="D28:D31"/>
    <mergeCell ref="D32:E32"/>
    <mergeCell ref="J32:J33"/>
    <mergeCell ref="C33:E33"/>
    <mergeCell ref="B34:B47"/>
    <mergeCell ref="C34:C40"/>
    <mergeCell ref="D34:D38"/>
    <mergeCell ref="J34:J44"/>
    <mergeCell ref="D39:E39"/>
    <mergeCell ref="D40:E40"/>
    <mergeCell ref="C41:C46"/>
    <mergeCell ref="D41:E41"/>
    <mergeCell ref="D42:D45"/>
    <mergeCell ref="J45:J46"/>
    <mergeCell ref="D46:E46"/>
    <mergeCell ref="C47:E47"/>
    <mergeCell ref="I47:J48"/>
    <mergeCell ref="B48:E48"/>
    <mergeCell ref="A49:B62"/>
    <mergeCell ref="C49:C55"/>
    <mergeCell ref="D49:D53"/>
    <mergeCell ref="I49:J60"/>
    <mergeCell ref="D54:E54"/>
    <mergeCell ref="D55:E55"/>
    <mergeCell ref="C56:C61"/>
    <mergeCell ref="D56:E56"/>
    <mergeCell ref="D57:D60"/>
    <mergeCell ref="D61:E61"/>
    <mergeCell ref="I61:J62"/>
    <mergeCell ref="C62:E62"/>
  </mergeCells>
  <printOptions headings="false" gridLines="false" gridLinesSet="true" horizontalCentered="false" verticalCentered="false"/>
  <pageMargins left="1.22013888888889" right="0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01:52:02Z</dcterms:created>
  <dc:creator>熊本県林政課</dc:creator>
  <dc:description/>
  <dc:language>en-US</dc:language>
  <cp:lastModifiedBy>kumamoto</cp:lastModifiedBy>
  <cp:lastPrinted>2018-12-21T04:38:40Z</cp:lastPrinted>
  <dcterms:modified xsi:type="dcterms:W3CDTF">2021-01-07T02:51:13Z</dcterms:modified>
  <cp:revision>0</cp:revision>
  <dc:subject/>
  <dc:title/>
</cp:coreProperties>
</file>