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印刷不要" sheetId="1" state="visible" r:id="rId2"/>
    <sheet name="宇城（印刷不要）" sheetId="2" state="visible" r:id="rId3"/>
    <sheet name="上益城（印刷不要）" sheetId="3" state="visible" r:id="rId4"/>
    <sheet name="普制別(P94,95)" sheetId="4" state="visible" r:id="rId5"/>
  </sheets>
  <definedNames>
    <definedName function="false" hidden="false" localSheetId="2" name="_xlnm.Print_Area" vbProcedure="false">'上益城（印刷不要）'!$A$1:$BP$62</definedName>
    <definedName function="false" hidden="false" localSheetId="2" name="_xlnm.Print_Titles" vbProcedure="false">'上益城（印刷不要）'!$A:$E</definedName>
    <definedName function="false" hidden="false" localSheetId="0" name="_xlnm.Print_Area" vbProcedure="false">印刷不要!$A$1:$BP$62</definedName>
    <definedName function="false" hidden="false" localSheetId="0" name="_xlnm.Print_Titles" vbProcedure="false">印刷不要!$A:$E</definedName>
    <definedName function="false" hidden="false" localSheetId="1" name="_xlnm.Print_Area" vbProcedure="false">'宇城（印刷不要）'!$A$1:$BP$62</definedName>
    <definedName function="false" hidden="false" localSheetId="1" name="_xlnm.Print_Titles" vbProcedure="false">'宇城（印刷不要）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91">
  <si>
    <t xml:space="preserve">普制別樹種別齢級別森林資源構成表</t>
  </si>
  <si>
    <t xml:space="preserve">森林計画区</t>
  </si>
  <si>
    <t xml:space="preserve">地域</t>
  </si>
  <si>
    <t xml:space="preserve">市町村</t>
  </si>
  <si>
    <t xml:space="preserve">（９葉中１番）</t>
  </si>
  <si>
    <t xml:space="preserve">（９葉中２番）</t>
  </si>
  <si>
    <t xml:space="preserve">（９葉中３番）</t>
  </si>
  <si>
    <t xml:space="preserve">（９葉中４番）</t>
  </si>
  <si>
    <t xml:space="preserve">（９葉中５番）</t>
  </si>
  <si>
    <t xml:space="preserve">（９葉中６番）</t>
  </si>
  <si>
    <t xml:space="preserve">（９葉中７番）</t>
  </si>
  <si>
    <t xml:space="preserve">緑川</t>
  </si>
  <si>
    <t xml:space="preserve">＊＊＊</t>
  </si>
  <si>
    <r>
      <rPr>
        <sz val="11"/>
        <rFont val="Noto Sans"/>
        <family val="2"/>
      </rPr>
      <t xml:space="preserve">単位   面積：ｈａ   蓄積：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普制別</t>
  </si>
  <si>
    <t xml:space="preserve">伐採種</t>
  </si>
  <si>
    <t xml:space="preserve">人天別</t>
  </si>
  <si>
    <t xml:space="preserve">針広別</t>
  </si>
  <si>
    <t xml:space="preserve">樹種</t>
  </si>
  <si>
    <t xml:space="preserve">１齢級</t>
  </si>
  <si>
    <t xml:space="preserve">２齢級</t>
  </si>
  <si>
    <t xml:space="preserve">３齢級</t>
  </si>
  <si>
    <t xml:space="preserve">４齢級</t>
  </si>
  <si>
    <t xml:space="preserve">５齢級</t>
  </si>
  <si>
    <t xml:space="preserve">６齢級</t>
  </si>
  <si>
    <t xml:space="preserve">７齢級</t>
  </si>
  <si>
    <t xml:space="preserve">８齢級</t>
  </si>
  <si>
    <t xml:space="preserve">９齢級</t>
  </si>
  <si>
    <t xml:space="preserve">１０齢級</t>
  </si>
  <si>
    <t xml:space="preserve">１１齢級</t>
  </si>
  <si>
    <t xml:space="preserve">１２齢級</t>
  </si>
  <si>
    <t xml:space="preserve">１３齢級</t>
  </si>
  <si>
    <t xml:space="preserve">１４齢級</t>
  </si>
  <si>
    <t xml:space="preserve">１５齢級</t>
  </si>
  <si>
    <t xml:space="preserve">１６齢級</t>
  </si>
  <si>
    <t xml:space="preserve">１７齢級</t>
  </si>
  <si>
    <t xml:space="preserve">１８齢級</t>
  </si>
  <si>
    <t xml:space="preserve">１９齢級</t>
  </si>
  <si>
    <t xml:space="preserve">２０齢級以上</t>
  </si>
  <si>
    <t xml:space="preserve">集計</t>
  </si>
  <si>
    <t xml:space="preserve">あ</t>
  </si>
  <si>
    <t xml:space="preserve">面　積</t>
  </si>
  <si>
    <t xml:space="preserve">蓄　積</t>
  </si>
  <si>
    <t xml:space="preserve">成長量</t>
  </si>
  <si>
    <t xml:space="preserve">普通林</t>
  </si>
  <si>
    <t xml:space="preserve">皆伐</t>
  </si>
  <si>
    <t xml:space="preserve">人工林</t>
  </si>
  <si>
    <t xml:space="preserve">針葉樹</t>
  </si>
  <si>
    <t xml:space="preserve">ス　ギ</t>
  </si>
  <si>
    <t xml:space="preserve">ヒノキ</t>
  </si>
  <si>
    <t xml:space="preserve">マ　ツ</t>
  </si>
  <si>
    <t xml:space="preserve">その他</t>
  </si>
  <si>
    <t xml:space="preserve">計</t>
  </si>
  <si>
    <t xml:space="preserve">広　葉　樹</t>
  </si>
  <si>
    <t xml:space="preserve">針　広　計</t>
  </si>
  <si>
    <t xml:space="preserve">天然林</t>
  </si>
  <si>
    <t xml:space="preserve">針　葉　樹</t>
  </si>
  <si>
    <t xml:space="preserve">広葉樹</t>
  </si>
  <si>
    <t xml:space="preserve">クヌギ</t>
  </si>
  <si>
    <t xml:space="preserve">普通林計</t>
  </si>
  <si>
    <t xml:space="preserve">制限林</t>
  </si>
  <si>
    <t xml:space="preserve">針広計</t>
  </si>
  <si>
    <t xml:space="preserve">制限林皆伐計</t>
  </si>
  <si>
    <t xml:space="preserve">非皆伐</t>
  </si>
  <si>
    <t xml:space="preserve">制限林非皆伐計</t>
  </si>
  <si>
    <t xml:space="preserve">制限林計</t>
  </si>
  <si>
    <t xml:space="preserve">総計</t>
  </si>
  <si>
    <t xml:space="preserve">合　　　計</t>
  </si>
  <si>
    <r>
      <rPr>
        <sz val="11"/>
        <color rgb="FF000000"/>
        <rFont val="Noto Sans"/>
        <family val="2"/>
      </rPr>
      <t xml:space="preserve">単位   面積：ｈａ   蓄積：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（竹：束）</t>
    </r>
  </si>
  <si>
    <t xml:space="preserve">人工林・天然林合計
（立木地）</t>
  </si>
  <si>
    <t xml:space="preserve">無立木地</t>
  </si>
  <si>
    <t xml:space="preserve">更　新   困難地</t>
  </si>
  <si>
    <t xml:space="preserve">竹　林</t>
  </si>
  <si>
    <t xml:space="preserve">特殊林</t>
  </si>
  <si>
    <t xml:space="preserve">民有林
面積計</t>
  </si>
  <si>
    <t xml:space="preserve">伐採跡地</t>
  </si>
  <si>
    <t xml:space="preserve">未立木地</t>
  </si>
  <si>
    <t xml:space="preserve">種　類</t>
  </si>
  <si>
    <t xml:space="preserve">蓄 積</t>
  </si>
  <si>
    <t xml:space="preserve">モウソウチク</t>
  </si>
  <si>
    <t xml:space="preserve">モリシマ</t>
  </si>
  <si>
    <t xml:space="preserve">マダケ</t>
  </si>
  <si>
    <t xml:space="preserve">ク　　リ</t>
  </si>
  <si>
    <t xml:space="preserve">ハチク</t>
  </si>
  <si>
    <t xml:space="preserve">ツ バ キ</t>
  </si>
  <si>
    <t xml:space="preserve">コサンチク</t>
  </si>
  <si>
    <t xml:space="preserve">シ ュ ロ</t>
  </si>
  <si>
    <t xml:space="preserve">その他竹林</t>
  </si>
  <si>
    <t xml:space="preserve">ハ　　ゼ</t>
  </si>
  <si>
    <t xml:space="preserve">その他特殊林</t>
  </si>
  <si>
    <t xml:space="preserve">総合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.00_ ;[RED]\-#,##0.00\ "/>
    <numFmt numFmtId="168" formatCode="#,##0_ ;[RED]\-#,##0\ "/>
    <numFmt numFmtId="169" formatCode="#,##0.00"/>
    <numFmt numFmtId="170" formatCode="[$-409]#,##0.00"/>
    <numFmt numFmtId="171" formatCode="0.0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FFFFFF"/>
      <name val="Noto Sans"/>
      <family val="2"/>
    </font>
    <font>
      <sz val="9"/>
      <name val="ＭＳ Ｐゴシック"/>
      <family val="3"/>
      <charset val="128"/>
    </font>
    <font>
      <sz val="9"/>
      <color rgb="FF0066CC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otted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6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6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8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7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4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4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8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7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7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0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8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5" ySplit="5" topLeftCell="AZ9" activePane="bottomRight" state="frozen"/>
      <selection pane="topLeft" activeCell="A1" activeCellId="0" sqref="A1"/>
      <selection pane="topRight" activeCell="AZ1" activeCellId="0" sqref="AZ1"/>
      <selection pane="bottomLeft" activeCell="A9" activeCellId="0" sqref="A9"/>
      <selection pane="bottomRight" activeCell="BP68" activeCellId="0" sqref="BP68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12"/>
    <col collapsed="false" customWidth="true" hidden="false" outlineLevel="0" max="5" min="5" style="1" width="8.25"/>
    <col collapsed="false" customWidth="true" hidden="false" outlineLevel="0" max="7" min="6" style="2" width="8.12"/>
    <col collapsed="false" customWidth="true" hidden="false" outlineLevel="0" max="8" min="8" style="2" width="6.62"/>
    <col collapsed="false" customWidth="true" hidden="false" outlineLevel="0" max="10" min="9" style="2" width="8.12"/>
    <col collapsed="false" customWidth="true" hidden="false" outlineLevel="0" max="11" min="11" style="2" width="6.62"/>
    <col collapsed="false" customWidth="true" hidden="false" outlineLevel="0" max="13" min="12" style="2" width="8.12"/>
    <col collapsed="false" customWidth="true" hidden="false" outlineLevel="0" max="14" min="14" style="2" width="6.62"/>
    <col collapsed="false" customWidth="true" hidden="false" outlineLevel="0" max="16" min="15" style="2" width="8.12"/>
    <col collapsed="false" customWidth="true" hidden="false" outlineLevel="0" max="17" min="17" style="2" width="6.62"/>
    <col collapsed="false" customWidth="true" hidden="false" outlineLevel="0" max="19" min="18" style="2" width="8.12"/>
    <col collapsed="false" customWidth="true" hidden="false" outlineLevel="0" max="20" min="20" style="2" width="6.62"/>
    <col collapsed="false" customWidth="true" hidden="false" outlineLevel="0" max="22" min="21" style="2" width="8.12"/>
    <col collapsed="false" customWidth="true" hidden="false" outlineLevel="0" max="23" min="23" style="2" width="6.62"/>
    <col collapsed="false" customWidth="true" hidden="false" outlineLevel="0" max="25" min="24" style="2" width="8.12"/>
    <col collapsed="false" customWidth="true" hidden="false" outlineLevel="0" max="26" min="26" style="2" width="6.62"/>
    <col collapsed="false" customWidth="true" hidden="false" outlineLevel="0" max="28" min="27" style="2" width="8.12"/>
    <col collapsed="false" customWidth="true" hidden="false" outlineLevel="0" max="29" min="29" style="2" width="6.62"/>
    <col collapsed="false" customWidth="true" hidden="false" outlineLevel="0" max="31" min="30" style="2" width="8.12"/>
    <col collapsed="false" customWidth="true" hidden="false" outlineLevel="0" max="32" min="32" style="2" width="6.62"/>
    <col collapsed="false" customWidth="true" hidden="false" outlineLevel="0" max="34" min="33" style="2" width="8.12"/>
    <col collapsed="false" customWidth="true" hidden="false" outlineLevel="0" max="35" min="35" style="2" width="6.62"/>
    <col collapsed="false" customWidth="true" hidden="false" outlineLevel="0" max="37" min="36" style="2" width="8.12"/>
    <col collapsed="false" customWidth="true" hidden="false" outlineLevel="0" max="38" min="38" style="2" width="6.62"/>
    <col collapsed="false" customWidth="true" hidden="false" outlineLevel="0" max="40" min="39" style="2" width="8.12"/>
    <col collapsed="false" customWidth="true" hidden="false" outlineLevel="0" max="41" min="41" style="2" width="6.62"/>
    <col collapsed="false" customWidth="true" hidden="false" outlineLevel="0" max="43" min="42" style="2" width="8.12"/>
    <col collapsed="false" customWidth="true" hidden="false" outlineLevel="0" max="44" min="44" style="2" width="6.62"/>
    <col collapsed="false" customWidth="true" hidden="false" outlineLevel="0" max="46" min="45" style="2" width="8.12"/>
    <col collapsed="false" customWidth="true" hidden="false" outlineLevel="0" max="47" min="47" style="2" width="6.62"/>
    <col collapsed="false" customWidth="true" hidden="false" outlineLevel="0" max="49" min="48" style="2" width="8.12"/>
    <col collapsed="false" customWidth="true" hidden="false" outlineLevel="0" max="50" min="50" style="2" width="6.62"/>
    <col collapsed="false" customWidth="true" hidden="false" outlineLevel="0" max="52" min="51" style="2" width="8.12"/>
    <col collapsed="false" customWidth="true" hidden="false" outlineLevel="0" max="53" min="53" style="2" width="6.62"/>
    <col collapsed="false" customWidth="true" hidden="false" outlineLevel="0" max="55" min="54" style="2" width="8.12"/>
    <col collapsed="false" customWidth="true" hidden="false" outlineLevel="0" max="56" min="56" style="2" width="6.62"/>
    <col collapsed="false" customWidth="true" hidden="false" outlineLevel="0" max="58" min="57" style="2" width="8.12"/>
    <col collapsed="false" customWidth="true" hidden="false" outlineLevel="0" max="59" min="59" style="2" width="6.62"/>
    <col collapsed="false" customWidth="true" hidden="false" outlineLevel="0" max="61" min="60" style="2" width="8.12"/>
    <col collapsed="false" customWidth="true" hidden="false" outlineLevel="0" max="62" min="62" style="2" width="6.62"/>
    <col collapsed="false" customWidth="true" hidden="false" outlineLevel="0" max="64" min="63" style="2" width="8.12"/>
    <col collapsed="false" customWidth="true" hidden="false" outlineLevel="0" max="65" min="65" style="2" width="6.62"/>
    <col collapsed="false" customWidth="true" hidden="false" outlineLevel="0" max="67" min="66" style="2" width="10.62"/>
    <col collapsed="false" customWidth="true" hidden="false" outlineLevel="0" max="68" min="68" style="1" width="10.62"/>
    <col collapsed="false" customWidth="true" hidden="false" outlineLevel="0" max="69" min="69" style="1" width="6.74"/>
    <col collapsed="false" customWidth="false" hidden="false" outlineLevel="0" max="257" min="70" style="1" width="8.99"/>
  </cols>
  <sheetData>
    <row r="1" s="2" customFormat="true" ht="21.75" hidden="false" customHeight="false" outlineLevel="0" collapsed="false">
      <c r="F1" s="3" t="s">
        <v>0</v>
      </c>
      <c r="O1" s="3" t="s">
        <v>0</v>
      </c>
      <c r="X1" s="3" t="s">
        <v>0</v>
      </c>
      <c r="AG1" s="3" t="s">
        <v>0</v>
      </c>
      <c r="AP1" s="3" t="s">
        <v>0</v>
      </c>
      <c r="AY1" s="3" t="s">
        <v>0</v>
      </c>
      <c r="BH1" s="3" t="s">
        <v>0</v>
      </c>
    </row>
    <row r="2" s="2" customFormat="true" ht="13.5" hidden="false" customHeight="false" outlineLevel="0" collapsed="false">
      <c r="A2" s="4" t="s">
        <v>1</v>
      </c>
      <c r="B2" s="4"/>
      <c r="C2" s="5" t="s">
        <v>2</v>
      </c>
      <c r="D2" s="5"/>
      <c r="E2" s="6" t="s">
        <v>3</v>
      </c>
      <c r="G2" s="7"/>
      <c r="N2" s="8" t="s">
        <v>4</v>
      </c>
      <c r="W2" s="8" t="s">
        <v>5</v>
      </c>
      <c r="AF2" s="8" t="s">
        <v>6</v>
      </c>
      <c r="AO2" s="8" t="s">
        <v>7</v>
      </c>
      <c r="AX2" s="8" t="s">
        <v>8</v>
      </c>
      <c r="BG2" s="8" t="s">
        <v>9</v>
      </c>
      <c r="BM2" s="8" t="s">
        <v>10</v>
      </c>
    </row>
    <row r="3" s="2" customFormat="true" ht="16.5" hidden="false" customHeight="false" outlineLevel="0" collapsed="false">
      <c r="A3" s="9" t="s">
        <v>11</v>
      </c>
      <c r="B3" s="9"/>
      <c r="C3" s="10" t="s">
        <v>12</v>
      </c>
      <c r="D3" s="10"/>
      <c r="E3" s="11" t="s">
        <v>12</v>
      </c>
      <c r="N3" s="8" t="s">
        <v>13</v>
      </c>
      <c r="W3" s="8" t="s">
        <v>13</v>
      </c>
      <c r="AF3" s="8" t="s">
        <v>13</v>
      </c>
      <c r="AO3" s="8" t="s">
        <v>13</v>
      </c>
      <c r="AX3" s="8" t="s">
        <v>13</v>
      </c>
      <c r="BG3" s="8" t="s">
        <v>13</v>
      </c>
      <c r="BM3" s="8" t="s">
        <v>13</v>
      </c>
    </row>
    <row r="4" s="2" customFormat="true" ht="39.7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7</v>
      </c>
      <c r="E4" s="14" t="s">
        <v>18</v>
      </c>
      <c r="F4" s="15" t="s">
        <v>19</v>
      </c>
      <c r="G4" s="15"/>
      <c r="H4" s="15"/>
      <c r="I4" s="16" t="s">
        <v>20</v>
      </c>
      <c r="J4" s="16"/>
      <c r="K4" s="16"/>
      <c r="L4" s="17" t="s">
        <v>21</v>
      </c>
      <c r="M4" s="17"/>
      <c r="N4" s="17"/>
      <c r="O4" s="15" t="s">
        <v>22</v>
      </c>
      <c r="P4" s="15"/>
      <c r="Q4" s="15"/>
      <c r="R4" s="16" t="s">
        <v>23</v>
      </c>
      <c r="S4" s="16"/>
      <c r="T4" s="16"/>
      <c r="U4" s="17" t="s">
        <v>24</v>
      </c>
      <c r="V4" s="17"/>
      <c r="W4" s="17"/>
      <c r="X4" s="15" t="s">
        <v>25</v>
      </c>
      <c r="Y4" s="15"/>
      <c r="Z4" s="15"/>
      <c r="AA4" s="16" t="s">
        <v>26</v>
      </c>
      <c r="AB4" s="16"/>
      <c r="AC4" s="16"/>
      <c r="AD4" s="17" t="s">
        <v>27</v>
      </c>
      <c r="AE4" s="17"/>
      <c r="AF4" s="17"/>
      <c r="AG4" s="15" t="s">
        <v>28</v>
      </c>
      <c r="AH4" s="15"/>
      <c r="AI4" s="15"/>
      <c r="AJ4" s="16" t="s">
        <v>29</v>
      </c>
      <c r="AK4" s="16"/>
      <c r="AL4" s="16"/>
      <c r="AM4" s="17" t="s">
        <v>30</v>
      </c>
      <c r="AN4" s="17"/>
      <c r="AO4" s="17"/>
      <c r="AP4" s="15" t="s">
        <v>31</v>
      </c>
      <c r="AQ4" s="15"/>
      <c r="AR4" s="15"/>
      <c r="AS4" s="16" t="s">
        <v>32</v>
      </c>
      <c r="AT4" s="16"/>
      <c r="AU4" s="16"/>
      <c r="AV4" s="17" t="s">
        <v>33</v>
      </c>
      <c r="AW4" s="17"/>
      <c r="AX4" s="17"/>
      <c r="AY4" s="15" t="s">
        <v>34</v>
      </c>
      <c r="AZ4" s="15"/>
      <c r="BA4" s="15"/>
      <c r="BB4" s="18" t="s">
        <v>35</v>
      </c>
      <c r="BC4" s="18"/>
      <c r="BD4" s="18"/>
      <c r="BE4" s="17" t="s">
        <v>36</v>
      </c>
      <c r="BF4" s="17"/>
      <c r="BG4" s="17"/>
      <c r="BH4" s="15" t="s">
        <v>37</v>
      </c>
      <c r="BI4" s="15"/>
      <c r="BJ4" s="15"/>
      <c r="BK4" s="17" t="s">
        <v>38</v>
      </c>
      <c r="BL4" s="17"/>
      <c r="BM4" s="17"/>
      <c r="BO4" s="19" t="s">
        <v>39</v>
      </c>
      <c r="BP4" s="20" t="s">
        <v>40</v>
      </c>
    </row>
    <row r="5" s="2" customFormat="true" ht="14.25" hidden="false" customHeight="false" outlineLevel="0" collapsed="false">
      <c r="A5" s="12"/>
      <c r="B5" s="13"/>
      <c r="C5" s="13"/>
      <c r="D5" s="13"/>
      <c r="E5" s="14"/>
      <c r="F5" s="21" t="s">
        <v>41</v>
      </c>
      <c r="G5" s="22" t="s">
        <v>42</v>
      </c>
      <c r="H5" s="23" t="s">
        <v>43</v>
      </c>
      <c r="I5" s="24" t="s">
        <v>41</v>
      </c>
      <c r="J5" s="22" t="s">
        <v>42</v>
      </c>
      <c r="K5" s="23" t="s">
        <v>43</v>
      </c>
      <c r="L5" s="24" t="s">
        <v>41</v>
      </c>
      <c r="M5" s="22" t="s">
        <v>42</v>
      </c>
      <c r="N5" s="25" t="s">
        <v>43</v>
      </c>
      <c r="O5" s="21" t="s">
        <v>41</v>
      </c>
      <c r="P5" s="22" t="s">
        <v>42</v>
      </c>
      <c r="Q5" s="23" t="s">
        <v>43</v>
      </c>
      <c r="R5" s="24" t="s">
        <v>41</v>
      </c>
      <c r="S5" s="22" t="s">
        <v>42</v>
      </c>
      <c r="T5" s="23" t="s">
        <v>43</v>
      </c>
      <c r="U5" s="24" t="s">
        <v>41</v>
      </c>
      <c r="V5" s="22" t="s">
        <v>42</v>
      </c>
      <c r="W5" s="25" t="s">
        <v>43</v>
      </c>
      <c r="X5" s="21" t="s">
        <v>41</v>
      </c>
      <c r="Y5" s="22" t="s">
        <v>42</v>
      </c>
      <c r="Z5" s="23" t="s">
        <v>43</v>
      </c>
      <c r="AA5" s="24" t="s">
        <v>41</v>
      </c>
      <c r="AB5" s="22" t="s">
        <v>42</v>
      </c>
      <c r="AC5" s="23" t="s">
        <v>43</v>
      </c>
      <c r="AD5" s="24" t="s">
        <v>41</v>
      </c>
      <c r="AE5" s="22" t="s">
        <v>42</v>
      </c>
      <c r="AF5" s="25" t="s">
        <v>43</v>
      </c>
      <c r="AG5" s="21" t="s">
        <v>41</v>
      </c>
      <c r="AH5" s="22" t="s">
        <v>42</v>
      </c>
      <c r="AI5" s="23" t="s">
        <v>43</v>
      </c>
      <c r="AJ5" s="24" t="s">
        <v>41</v>
      </c>
      <c r="AK5" s="22" t="s">
        <v>42</v>
      </c>
      <c r="AL5" s="23" t="s">
        <v>43</v>
      </c>
      <c r="AM5" s="24" t="s">
        <v>41</v>
      </c>
      <c r="AN5" s="22" t="s">
        <v>42</v>
      </c>
      <c r="AO5" s="25" t="s">
        <v>43</v>
      </c>
      <c r="AP5" s="21" t="s">
        <v>41</v>
      </c>
      <c r="AQ5" s="22" t="s">
        <v>42</v>
      </c>
      <c r="AR5" s="23" t="s">
        <v>43</v>
      </c>
      <c r="AS5" s="24" t="s">
        <v>41</v>
      </c>
      <c r="AT5" s="22" t="s">
        <v>42</v>
      </c>
      <c r="AU5" s="23" t="s">
        <v>43</v>
      </c>
      <c r="AV5" s="24" t="s">
        <v>41</v>
      </c>
      <c r="AW5" s="22" t="s">
        <v>42</v>
      </c>
      <c r="AX5" s="25" t="s">
        <v>43</v>
      </c>
      <c r="AY5" s="21" t="s">
        <v>41</v>
      </c>
      <c r="AZ5" s="22" t="s">
        <v>42</v>
      </c>
      <c r="BA5" s="23" t="s">
        <v>43</v>
      </c>
      <c r="BB5" s="26" t="s">
        <v>41</v>
      </c>
      <c r="BC5" s="22" t="s">
        <v>42</v>
      </c>
      <c r="BD5" s="23" t="s">
        <v>43</v>
      </c>
      <c r="BE5" s="24" t="s">
        <v>41</v>
      </c>
      <c r="BF5" s="22" t="s">
        <v>42</v>
      </c>
      <c r="BG5" s="25" t="s">
        <v>43</v>
      </c>
      <c r="BH5" s="21" t="s">
        <v>41</v>
      </c>
      <c r="BI5" s="22" t="s">
        <v>42</v>
      </c>
      <c r="BJ5" s="23" t="s">
        <v>43</v>
      </c>
      <c r="BK5" s="24" t="s">
        <v>41</v>
      </c>
      <c r="BL5" s="22" t="s">
        <v>42</v>
      </c>
      <c r="BM5" s="25" t="s">
        <v>43</v>
      </c>
      <c r="BN5" s="24" t="s">
        <v>41</v>
      </c>
      <c r="BO5" s="22" t="s">
        <v>42</v>
      </c>
      <c r="BP5" s="25" t="s">
        <v>43</v>
      </c>
    </row>
    <row r="6" s="2" customFormat="true" ht="13.5" hidden="false" customHeight="true" outlineLevel="0" collapsed="false">
      <c r="A6" s="27" t="s">
        <v>44</v>
      </c>
      <c r="B6" s="28" t="s">
        <v>45</v>
      </c>
      <c r="C6" s="29" t="s">
        <v>46</v>
      </c>
      <c r="D6" s="30" t="s">
        <v>47</v>
      </c>
      <c r="E6" s="31" t="s">
        <v>48</v>
      </c>
      <c r="F6" s="32" t="n">
        <f aca="false">'宇城（印刷不要）'!F6+'上益城（印刷不要）'!F6</f>
        <v>77.58</v>
      </c>
      <c r="G6" s="33" t="n">
        <f aca="false">'宇城（印刷不要）'!G6+'上益城（印刷不要）'!G6</f>
        <v>0</v>
      </c>
      <c r="H6" s="34" t="n">
        <f aca="false">'宇城（印刷不要）'!H6+'上益城（印刷不要）'!H6</f>
        <v>0</v>
      </c>
      <c r="I6" s="35" t="n">
        <f aca="false">'宇城（印刷不要）'!I6+'上益城（印刷不要）'!I6</f>
        <v>152.27</v>
      </c>
      <c r="J6" s="33" t="n">
        <f aca="false">'宇城（印刷不要）'!J6+'上益城（印刷不要）'!J6</f>
        <v>0</v>
      </c>
      <c r="K6" s="34" t="n">
        <f aca="false">'宇城（印刷不要）'!K6+'上益城（印刷不要）'!K6</f>
        <v>0</v>
      </c>
      <c r="L6" s="36" t="n">
        <f aca="false">'宇城（印刷不要）'!L6+'上益城（印刷不要）'!L6</f>
        <v>160.64</v>
      </c>
      <c r="M6" s="33" t="n">
        <f aca="false">'宇城（印刷不要）'!M6+'上益城（印刷不要）'!M6</f>
        <v>5635</v>
      </c>
      <c r="N6" s="37" t="n">
        <f aca="false">'宇城（印刷不要）'!N6+'上益城（印刷不要）'!N6</f>
        <v>1200</v>
      </c>
      <c r="O6" s="32" t="n">
        <f aca="false">'宇城（印刷不要）'!O6+'上益城（印刷不要）'!O6</f>
        <v>68.42</v>
      </c>
      <c r="P6" s="33" t="n">
        <f aca="false">'宇城（印刷不要）'!P6+'上益城（印刷不要）'!P6</f>
        <v>5890</v>
      </c>
      <c r="Q6" s="34" t="n">
        <f aca="false">'宇城（印刷不要）'!Q6+'上益城（印刷不要）'!Q6</f>
        <v>735</v>
      </c>
      <c r="R6" s="35" t="n">
        <f aca="false">'宇城（印刷不要）'!R6+'上益城（印刷不要）'!R6</f>
        <v>63.88</v>
      </c>
      <c r="S6" s="33" t="n">
        <f aca="false">'宇城（印刷不要）'!S6+'上益城（印刷不要）'!S6</f>
        <v>8687</v>
      </c>
      <c r="T6" s="34" t="n">
        <f aca="false">'宇城（印刷不要）'!T6+'上益城（印刷不要）'!T6</f>
        <v>786</v>
      </c>
      <c r="U6" s="36" t="n">
        <f aca="false">'宇城（印刷不要）'!U6+'上益城（印刷不要）'!U6</f>
        <v>81.04</v>
      </c>
      <c r="V6" s="33" t="n">
        <f aca="false">'宇城（印刷不要）'!V6+'上益城（印刷不要）'!V6</f>
        <v>17112</v>
      </c>
      <c r="W6" s="37" t="n">
        <f aca="false">'宇城（印刷不要）'!W6+'上益城（印刷不要）'!W6</f>
        <v>1232</v>
      </c>
      <c r="X6" s="32" t="n">
        <f aca="false">'宇城（印刷不要）'!X6+'上益城（印刷不要）'!X6</f>
        <v>70.53</v>
      </c>
      <c r="Y6" s="33" t="n">
        <f aca="false">'宇城（印刷不要）'!Y6+'上益城（印刷不要）'!Y6</f>
        <v>18960</v>
      </c>
      <c r="Z6" s="34" t="n">
        <f aca="false">'宇城（印刷不要）'!Z6+'上益城（印刷不要）'!Z6</f>
        <v>1057</v>
      </c>
      <c r="AA6" s="35" t="n">
        <f aca="false">'宇城（印刷不要）'!AA6+'上益城（印刷不要）'!AA6</f>
        <v>208.81</v>
      </c>
      <c r="AB6" s="33" t="n">
        <f aca="false">'宇城（印刷不要）'!AB6+'上益城（印刷不要）'!AB6</f>
        <v>76781</v>
      </c>
      <c r="AC6" s="34" t="n">
        <f aca="false">'宇城（印刷不要）'!AC6+'上益城（印刷不要）'!AC6</f>
        <v>2752</v>
      </c>
      <c r="AD6" s="36" t="n">
        <f aca="false">'宇城（印刷不要）'!AD6+'上益城（印刷不要）'!AD6</f>
        <v>708.13</v>
      </c>
      <c r="AE6" s="33" t="n">
        <f aca="false">'宇城（印刷不要）'!AE6+'上益城（印刷不要）'!AE6</f>
        <v>301863</v>
      </c>
      <c r="AF6" s="37" t="n">
        <f aca="false">'宇城（印刷不要）'!AF6+'上益城（印刷不要）'!AF6</f>
        <v>7016</v>
      </c>
      <c r="AG6" s="32" t="n">
        <f aca="false">'宇城（印刷不要）'!AG6+'上益城（印刷不要）'!AG6</f>
        <v>1263.82</v>
      </c>
      <c r="AH6" s="33" t="n">
        <f aca="false">'宇城（印刷不要）'!AH6+'上益城（印刷不要）'!AH6</f>
        <v>596089</v>
      </c>
      <c r="AI6" s="34" t="n">
        <f aca="false">'宇城（印刷不要）'!AI6+'上益城（印刷不要）'!AI6</f>
        <v>8964</v>
      </c>
      <c r="AJ6" s="35" t="n">
        <f aca="false">'宇城（印刷不要）'!AJ6+'上益城（印刷不要）'!AJ6</f>
        <v>2929.38</v>
      </c>
      <c r="AK6" s="33" t="n">
        <f aca="false">'宇城（印刷不要）'!AK6+'上益城（印刷不要）'!AK6</f>
        <v>1451330</v>
      </c>
      <c r="AL6" s="34" t="n">
        <f aca="false">'宇城（印刷不要）'!AL6+'上益城（印刷不要）'!AL6</f>
        <v>15922</v>
      </c>
      <c r="AM6" s="36" t="n">
        <f aca="false">'宇城（印刷不要）'!AM6+'上益城（印刷不要）'!AM6</f>
        <v>3961.77</v>
      </c>
      <c r="AN6" s="33" t="n">
        <f aca="false">'宇城（印刷不要）'!AN6+'上益城（印刷不要）'!AN6</f>
        <v>2045207</v>
      </c>
      <c r="AO6" s="37" t="n">
        <f aca="false">'宇城（印刷不要）'!AO6+'上益城（印刷不要）'!AO6</f>
        <v>17125</v>
      </c>
      <c r="AP6" s="32" t="n">
        <f aca="false">'宇城（印刷不要）'!AP6+'上益城（印刷不要）'!AP6</f>
        <v>4594.91</v>
      </c>
      <c r="AQ6" s="33" t="n">
        <f aca="false">'宇城（印刷不要）'!AQ6+'上益城（印刷不要）'!AQ6</f>
        <v>2467984</v>
      </c>
      <c r="AR6" s="34" t="n">
        <f aca="false">'宇城（印刷不要）'!AR6+'上益城（印刷不要）'!AR6</f>
        <v>15314</v>
      </c>
      <c r="AS6" s="35" t="n">
        <f aca="false">'宇城（印刷不要）'!AS6+'上益城（印刷不要）'!AS6</f>
        <v>2489.33</v>
      </c>
      <c r="AT6" s="33" t="n">
        <f aca="false">'宇城（印刷不要）'!AT6+'上益城（印刷不要）'!AT6</f>
        <v>1384296</v>
      </c>
      <c r="AU6" s="34" t="n">
        <f aca="false">'宇城（印刷不要）'!AU6+'上益城（印刷不要）'!AU6</f>
        <v>7309</v>
      </c>
      <c r="AV6" s="36" t="n">
        <f aca="false">'宇城（印刷不要）'!AV6+'上益城（印刷不要）'!AV6</f>
        <v>806.32</v>
      </c>
      <c r="AW6" s="33" t="n">
        <f aca="false">'宇城（印刷不要）'!AW6+'上益城（印刷不要）'!AW6</f>
        <v>454225</v>
      </c>
      <c r="AX6" s="37" t="n">
        <f aca="false">'宇城（印刷不要）'!AX6+'上益城（印刷不要）'!AX6</f>
        <v>1436</v>
      </c>
      <c r="AY6" s="32" t="n">
        <f aca="false">'宇城（印刷不要）'!AY6+'上益城（印刷不要）'!AY6</f>
        <v>339.1</v>
      </c>
      <c r="AZ6" s="33" t="n">
        <f aca="false">'宇城（印刷不要）'!AZ6+'上益城（印刷不要）'!AZ6</f>
        <v>193148</v>
      </c>
      <c r="BA6" s="34" t="n">
        <f aca="false">'宇城（印刷不要）'!BA6+'上益城（印刷不要）'!BA6</f>
        <v>573</v>
      </c>
      <c r="BB6" s="35" t="n">
        <f aca="false">'宇城（印刷不要）'!BB6+'上益城（印刷不要）'!BB6</f>
        <v>194.56</v>
      </c>
      <c r="BC6" s="33" t="n">
        <f aca="false">'宇城（印刷不要）'!BC6+'上益城（印刷不要）'!BC6</f>
        <v>110377</v>
      </c>
      <c r="BD6" s="34" t="n">
        <f aca="false">'宇城（印刷不要）'!BD6+'上益城（印刷不要）'!BD6</f>
        <v>195</v>
      </c>
      <c r="BE6" s="36" t="n">
        <f aca="false">'宇城（印刷不要）'!BE6+'上益城（印刷不要）'!BE6</f>
        <v>94.01</v>
      </c>
      <c r="BF6" s="33" t="n">
        <f aca="false">'宇城（印刷不要）'!BF6+'上益城（印刷不要）'!BF6</f>
        <v>54116</v>
      </c>
      <c r="BG6" s="37" t="n">
        <f aca="false">'宇城（印刷不要）'!BG6+'上益城（印刷不要）'!BG6</f>
        <v>81</v>
      </c>
      <c r="BH6" s="32" t="n">
        <f aca="false">'宇城（印刷不要）'!BH6+'上益城（印刷不要）'!BH6</f>
        <v>69.57</v>
      </c>
      <c r="BI6" s="33" t="n">
        <f aca="false">'宇城（印刷不要）'!BI6+'上益城（印刷不要）'!BI6</f>
        <v>40120</v>
      </c>
      <c r="BJ6" s="34" t="n">
        <f aca="false">'宇城（印刷不要）'!BJ6+'上益城（印刷不要）'!BJ6</f>
        <v>27</v>
      </c>
      <c r="BK6" s="35" t="n">
        <f aca="false">'宇城（印刷不要）'!BK6+'上益城（印刷不要）'!BK6</f>
        <v>121.05</v>
      </c>
      <c r="BL6" s="33" t="n">
        <f aca="false">'宇城（印刷不要）'!BL6+'上益城（印刷不要）'!BL6</f>
        <v>70181</v>
      </c>
      <c r="BM6" s="37" t="n">
        <f aca="false">'宇城（印刷不要）'!BM6+'上益城（印刷不要）'!BM6</f>
        <v>35</v>
      </c>
      <c r="BN6" s="38" t="n">
        <f aca="false">F6+I6+L6+O6+R6+U6+X6+AA6+AD6+AG6+AJ6+AM6+AP6+AS6+AV6+AY6+BB6+BE6+BH6+BK6</f>
        <v>18455.12</v>
      </c>
      <c r="BO6" s="39" t="n">
        <f aca="false">G6+J6+M6+P6+S6+V6+Y6+AB6+AE6+AH6+AK6+AN6+AQ6+AT6+AW6+AZ6+BC6+BF6+BI6+BL6</f>
        <v>9302001</v>
      </c>
      <c r="BP6" s="39" t="n">
        <f aca="false">H6+K6+N6+Q6+T6+W6+Z6+AC6+AF6+AI6+AL6+AO6+AR6+AU6+AX6+BA6+BD6+BG6+BJ6+BM6</f>
        <v>81759</v>
      </c>
    </row>
    <row r="7" s="2" customFormat="true" ht="13.5" hidden="false" customHeight="false" outlineLevel="0" collapsed="false">
      <c r="A7" s="27"/>
      <c r="B7" s="28"/>
      <c r="C7" s="28"/>
      <c r="D7" s="30"/>
      <c r="E7" s="40" t="s">
        <v>49</v>
      </c>
      <c r="F7" s="41" t="n">
        <f aca="false">'宇城（印刷不要）'!F7+'上益城（印刷不要）'!F7</f>
        <v>3.88</v>
      </c>
      <c r="G7" s="42" t="n">
        <f aca="false">'宇城（印刷不要）'!G7+'上益城（印刷不要）'!G7</f>
        <v>0</v>
      </c>
      <c r="H7" s="43" t="n">
        <f aca="false">'宇城（印刷不要）'!H7+'上益城（印刷不要）'!H7</f>
        <v>0</v>
      </c>
      <c r="I7" s="44" t="n">
        <f aca="false">'宇城（印刷不要）'!I7+'上益城（印刷不要）'!I7</f>
        <v>33.54</v>
      </c>
      <c r="J7" s="42" t="n">
        <f aca="false">'宇城（印刷不要）'!J7+'上益城（印刷不要）'!J7</f>
        <v>0</v>
      </c>
      <c r="K7" s="43" t="n">
        <f aca="false">'宇城（印刷不要）'!K7+'上益城（印刷不要）'!K7</f>
        <v>0</v>
      </c>
      <c r="L7" s="45" t="n">
        <f aca="false">'宇城（印刷不要）'!L7+'上益城（印刷不要）'!L7</f>
        <v>76.21</v>
      </c>
      <c r="M7" s="42" t="n">
        <f aca="false">'宇城（印刷不要）'!M7+'上益城（印刷不要）'!M7</f>
        <v>2758</v>
      </c>
      <c r="N7" s="46" t="n">
        <f aca="false">'宇城（印刷不要）'!N7+'上益城（印刷不要）'!N7</f>
        <v>465</v>
      </c>
      <c r="O7" s="41" t="n">
        <f aca="false">'宇城（印刷不要）'!O7+'上益城（印刷不要）'!O7</f>
        <v>78.64</v>
      </c>
      <c r="P7" s="42" t="n">
        <f aca="false">'宇城（印刷不要）'!P7+'上益城（印刷不要）'!P7</f>
        <v>6187</v>
      </c>
      <c r="Q7" s="43" t="n">
        <f aca="false">'宇城（印刷不要）'!Q7+'上益城（印刷不要）'!Q7</f>
        <v>721</v>
      </c>
      <c r="R7" s="44" t="n">
        <f aca="false">'宇城（印刷不要）'!R7+'上益城（印刷不要）'!R7</f>
        <v>142.16</v>
      </c>
      <c r="S7" s="42" t="n">
        <f aca="false">'宇城（印刷不要）'!S7+'上益城（印刷不要）'!S7</f>
        <v>18405</v>
      </c>
      <c r="T7" s="43" t="n">
        <f aca="false">'宇城（印刷不要）'!T7+'上益城（印刷不要）'!T7</f>
        <v>1650</v>
      </c>
      <c r="U7" s="45" t="n">
        <f aca="false">'宇城（印刷不要）'!U7+'上益城（印刷不要）'!U7</f>
        <v>219.48</v>
      </c>
      <c r="V7" s="42" t="n">
        <f aca="false">'宇城（印刷不要）'!V7+'上益城（印刷不要）'!V7</f>
        <v>43043</v>
      </c>
      <c r="W7" s="46" t="n">
        <f aca="false">'宇城（印刷不要）'!W7+'上益城（印刷不要）'!W7</f>
        <v>3118</v>
      </c>
      <c r="X7" s="41" t="n">
        <f aca="false">'宇城（印刷不要）'!X7+'上益城（印刷不要）'!X7</f>
        <v>222.71</v>
      </c>
      <c r="Y7" s="42" t="n">
        <f aca="false">'宇城（印刷不要）'!Y7+'上益城（印刷不要）'!Y7</f>
        <v>53936</v>
      </c>
      <c r="Z7" s="43" t="n">
        <f aca="false">'宇城（印刷不要）'!Z7+'上益城（印刷不要）'!Z7</f>
        <v>2831</v>
      </c>
      <c r="AA7" s="44" t="n">
        <f aca="false">'宇城（印刷不要）'!AA7+'上益城（印刷不要）'!AA7</f>
        <v>204.55</v>
      </c>
      <c r="AB7" s="42" t="n">
        <f aca="false">'宇城（印刷不要）'!AB7+'上益城（印刷不要）'!AB7</f>
        <v>64432</v>
      </c>
      <c r="AC7" s="43" t="n">
        <f aca="false">'宇城（印刷不要）'!AC7+'上益城（印刷不要）'!AC7</f>
        <v>2262</v>
      </c>
      <c r="AD7" s="45" t="n">
        <f aca="false">'宇城（印刷不要）'!AD7+'上益城（印刷不要）'!AD7</f>
        <v>410.52</v>
      </c>
      <c r="AE7" s="42" t="n">
        <f aca="false">'宇城（印刷不要）'!AE7+'上益城（印刷不要）'!AE7</f>
        <v>150460</v>
      </c>
      <c r="AF7" s="46" t="n">
        <f aca="false">'宇城（印刷不要）'!AF7+'上益城（印刷不要）'!AF7</f>
        <v>3467</v>
      </c>
      <c r="AG7" s="41" t="n">
        <f aca="false">'宇城（印刷不要）'!AG7+'上益城（印刷不要）'!AG7</f>
        <v>696.66</v>
      </c>
      <c r="AH7" s="42" t="n">
        <f aca="false">'宇城（印刷不要）'!AH7+'上益城（印刷不要）'!AH7</f>
        <v>289139</v>
      </c>
      <c r="AI7" s="43" t="n">
        <f aca="false">'宇城（印刷不要）'!AI7+'上益城（印刷不要）'!AI7</f>
        <v>3825</v>
      </c>
      <c r="AJ7" s="44" t="n">
        <f aca="false">'宇城（印刷不要）'!AJ7+'上益城（印刷不要）'!AJ7</f>
        <v>1143.46</v>
      </c>
      <c r="AK7" s="42" t="n">
        <f aca="false">'宇城（印刷不要）'!AK7+'上益城（印刷不要）'!AK7</f>
        <v>487997</v>
      </c>
      <c r="AL7" s="43" t="n">
        <f aca="false">'宇城（印刷不要）'!AL7+'上益城（印刷不要）'!AL7</f>
        <v>4374</v>
      </c>
      <c r="AM7" s="45" t="n">
        <f aca="false">'宇城（印刷不要）'!AM7+'上益城（印刷不要）'!AM7</f>
        <v>1099.86</v>
      </c>
      <c r="AN7" s="42" t="n">
        <f aca="false">'宇城（印刷不要）'!AN7+'上益城（印刷不要）'!AN7</f>
        <v>492285</v>
      </c>
      <c r="AO7" s="46" t="n">
        <f aca="false">'宇城（印刷不要）'!AO7+'上益城（印刷不要）'!AO7</f>
        <v>3435</v>
      </c>
      <c r="AP7" s="41" t="n">
        <f aca="false">'宇城（印刷不要）'!AP7+'上益城（印刷不要）'!AP7</f>
        <v>854.04</v>
      </c>
      <c r="AQ7" s="42" t="n">
        <f aca="false">'宇城（印刷不要）'!AQ7+'上益城（印刷不要）'!AQ7</f>
        <v>393006</v>
      </c>
      <c r="AR7" s="43" t="n">
        <f aca="false">'宇城（印刷不要）'!AR7+'上益城（印刷不要）'!AR7</f>
        <v>1966</v>
      </c>
      <c r="AS7" s="44" t="n">
        <f aca="false">'宇城（印刷不要）'!AS7+'上益城（印刷不要）'!AS7</f>
        <v>395.51</v>
      </c>
      <c r="AT7" s="42" t="n">
        <f aca="false">'宇城（印刷不要）'!AT7+'上益城（印刷不要）'!AT7</f>
        <v>186362</v>
      </c>
      <c r="AU7" s="43" t="n">
        <f aca="false">'宇城（印刷不要）'!AU7+'上益城（印刷不要）'!AU7</f>
        <v>752</v>
      </c>
      <c r="AV7" s="45" t="n">
        <f aca="false">'宇城（印刷不要）'!AV7+'上益城（印刷不要）'!AV7</f>
        <v>184.62</v>
      </c>
      <c r="AW7" s="42" t="n">
        <f aca="false">'宇城（印刷不要）'!AW7+'上益城（印刷不要）'!AW7</f>
        <v>88360</v>
      </c>
      <c r="AX7" s="46" t="n">
        <f aca="false">'宇城（印刷不要）'!AX7+'上益城（印刷不要）'!AX7</f>
        <v>227</v>
      </c>
      <c r="AY7" s="41" t="n">
        <f aca="false">'宇城（印刷不要）'!AY7+'上益城（印刷不要）'!AY7</f>
        <v>130.47</v>
      </c>
      <c r="AZ7" s="42" t="n">
        <f aca="false">'宇城（印刷不要）'!AZ7+'上益城（印刷不要）'!AZ7</f>
        <v>63014</v>
      </c>
      <c r="BA7" s="43" t="n">
        <f aca="false">'宇城（印刷不要）'!BA7+'上益城（印刷不要）'!BA7</f>
        <v>141</v>
      </c>
      <c r="BB7" s="44" t="n">
        <f aca="false">'宇城（印刷不要）'!BB7+'上益城（印刷不要）'!BB7</f>
        <v>99.26</v>
      </c>
      <c r="BC7" s="42" t="n">
        <f aca="false">'宇城（印刷不要）'!BC7+'上益城（印刷不要）'!BC7</f>
        <v>48393</v>
      </c>
      <c r="BD7" s="43" t="n">
        <f aca="false">'宇城（印刷不要）'!BD7+'上益城（印刷不要）'!BD7</f>
        <v>88</v>
      </c>
      <c r="BE7" s="45" t="n">
        <f aca="false">'宇城（印刷不要）'!BE7+'上益城（印刷不要）'!BE7</f>
        <v>49.95</v>
      </c>
      <c r="BF7" s="42" t="n">
        <f aca="false">'宇城（印刷不要）'!BF7+'上益城（印刷不要）'!BF7</f>
        <v>24452</v>
      </c>
      <c r="BG7" s="46" t="n">
        <f aca="false">'宇城（印刷不要）'!BG7+'上益城（印刷不要）'!BG7</f>
        <v>35</v>
      </c>
      <c r="BH7" s="41" t="n">
        <f aca="false">'宇城（印刷不要）'!BH7+'上益城（印刷不要）'!BH7</f>
        <v>49.55</v>
      </c>
      <c r="BI7" s="42" t="n">
        <f aca="false">'宇城（印刷不要）'!BI7+'上益城（印刷不要）'!BI7</f>
        <v>24743</v>
      </c>
      <c r="BJ7" s="43" t="n">
        <f aca="false">'宇城（印刷不要）'!BJ7+'上益城（印刷不要）'!BJ7</f>
        <v>11</v>
      </c>
      <c r="BK7" s="44" t="n">
        <f aca="false">'宇城（印刷不要）'!BK7+'上益城（印刷不要）'!BK7</f>
        <v>45.87</v>
      </c>
      <c r="BL7" s="42" t="n">
        <f aca="false">'宇城（印刷不要）'!BL7+'上益城（印刷不要）'!BL7</f>
        <v>22801</v>
      </c>
      <c r="BM7" s="46" t="n">
        <f aca="false">'宇城（印刷不要）'!BM7+'上益城（印刷不要）'!BM7</f>
        <v>9</v>
      </c>
      <c r="BN7" s="47" t="n">
        <f aca="false">F7+I7+L7+O7+R7+U7+X7+AA7+AD7+AG7+AJ7+AM7+AP7+AS7+AV7+AY7+BB7+BE7+BH7+BK7</f>
        <v>6140.94</v>
      </c>
      <c r="BO7" s="48" t="n">
        <f aca="false">G7+J7+M7+P7+S7+V7+Y7+AB7+AE7+AH7+AK7+AN7+AQ7+AT7+AW7+AZ7+BC7+BF7+BI7+BL7</f>
        <v>2459773</v>
      </c>
      <c r="BP7" s="48" t="n">
        <f aca="false">H7+K7+N7+Q7+T7+W7+Z7+AC7+AF7+AI7+AL7+AO7+AR7+AU7+AX7+BA7+BD7+BG7+BJ7+BM7</f>
        <v>29377</v>
      </c>
    </row>
    <row r="8" s="2" customFormat="true" ht="13.5" hidden="false" customHeight="false" outlineLevel="0" collapsed="false">
      <c r="A8" s="27"/>
      <c r="B8" s="28"/>
      <c r="C8" s="28"/>
      <c r="D8" s="30"/>
      <c r="E8" s="40" t="s">
        <v>50</v>
      </c>
      <c r="F8" s="41" t="n">
        <f aca="false">'宇城（印刷不要）'!F8+'上益城（印刷不要）'!F8</f>
        <v>0</v>
      </c>
      <c r="G8" s="42" t="n">
        <f aca="false">'宇城（印刷不要）'!G8+'上益城（印刷不要）'!G8</f>
        <v>0</v>
      </c>
      <c r="H8" s="43" t="n">
        <f aca="false">'宇城（印刷不要）'!H8+'上益城（印刷不要）'!H8</f>
        <v>0</v>
      </c>
      <c r="I8" s="44" t="n">
        <f aca="false">'宇城（印刷不要）'!I8+'上益城（印刷不要）'!I8</f>
        <v>0</v>
      </c>
      <c r="J8" s="42" t="n">
        <f aca="false">'宇城（印刷不要）'!J8+'上益城（印刷不要）'!J8</f>
        <v>0</v>
      </c>
      <c r="K8" s="43" t="n">
        <f aca="false">'宇城（印刷不要）'!K8+'上益城（印刷不要）'!K8</f>
        <v>0</v>
      </c>
      <c r="L8" s="45" t="n">
        <f aca="false">'宇城（印刷不要）'!L8+'上益城（印刷不要）'!L8</f>
        <v>0</v>
      </c>
      <c r="M8" s="42" t="n">
        <f aca="false">'宇城（印刷不要）'!M8+'上益城（印刷不要）'!M8</f>
        <v>0</v>
      </c>
      <c r="N8" s="46" t="n">
        <f aca="false">'宇城（印刷不要）'!N8+'上益城（印刷不要）'!N8</f>
        <v>0</v>
      </c>
      <c r="O8" s="41" t="n">
        <f aca="false">'宇城（印刷不要）'!O8+'上益城（印刷不要）'!O8</f>
        <v>0</v>
      </c>
      <c r="P8" s="42" t="n">
        <f aca="false">'宇城（印刷不要）'!P8+'上益城（印刷不要）'!P8</f>
        <v>0</v>
      </c>
      <c r="Q8" s="43" t="n">
        <f aca="false">'宇城（印刷不要）'!Q8+'上益城（印刷不要）'!Q8</f>
        <v>0</v>
      </c>
      <c r="R8" s="44" t="n">
        <f aca="false">'宇城（印刷不要）'!R8+'上益城（印刷不要）'!R8</f>
        <v>0</v>
      </c>
      <c r="S8" s="42" t="n">
        <f aca="false">'宇城（印刷不要）'!S8+'上益城（印刷不要）'!S8</f>
        <v>0</v>
      </c>
      <c r="T8" s="43" t="n">
        <f aca="false">'宇城（印刷不要）'!T8+'上益城（印刷不要）'!T8</f>
        <v>0</v>
      </c>
      <c r="U8" s="45" t="n">
        <f aca="false">'宇城（印刷不要）'!U8+'上益城（印刷不要）'!U8</f>
        <v>0</v>
      </c>
      <c r="V8" s="42" t="n">
        <f aca="false">'宇城（印刷不要）'!V8+'上益城（印刷不要）'!V8</f>
        <v>0</v>
      </c>
      <c r="W8" s="46" t="n">
        <f aca="false">'宇城（印刷不要）'!W8+'上益城（印刷不要）'!W8</f>
        <v>0</v>
      </c>
      <c r="X8" s="41" t="n">
        <f aca="false">'宇城（印刷不要）'!X8+'上益城（印刷不要）'!X8</f>
        <v>0</v>
      </c>
      <c r="Y8" s="42" t="n">
        <f aca="false">'宇城（印刷不要）'!Y8+'上益城（印刷不要）'!Y8</f>
        <v>0</v>
      </c>
      <c r="Z8" s="43" t="n">
        <f aca="false">'宇城（印刷不要）'!Z8+'上益城（印刷不要）'!Z8</f>
        <v>0</v>
      </c>
      <c r="AA8" s="44" t="n">
        <f aca="false">'宇城（印刷不要）'!AA8+'上益城（印刷不要）'!AA8</f>
        <v>0.48</v>
      </c>
      <c r="AB8" s="42" t="n">
        <f aca="false">'宇城（印刷不要）'!AB8+'上益城（印刷不要）'!AB8</f>
        <v>102</v>
      </c>
      <c r="AC8" s="43" t="n">
        <f aca="false">'宇城（印刷不要）'!AC8+'上益城（印刷不要）'!AC8</f>
        <v>2</v>
      </c>
      <c r="AD8" s="45" t="n">
        <f aca="false">'宇城（印刷不要）'!AD8+'上益城（印刷不要）'!AD8</f>
        <v>0.49</v>
      </c>
      <c r="AE8" s="42" t="n">
        <f aca="false">'宇城（印刷不要）'!AE8+'上益城（印刷不要）'!AE8</f>
        <v>113</v>
      </c>
      <c r="AF8" s="46" t="n">
        <f aca="false">'宇城（印刷不要）'!AF8+'上益城（印刷不要）'!AF8</f>
        <v>2</v>
      </c>
      <c r="AG8" s="41" t="n">
        <f aca="false">'宇城（印刷不要）'!AG8+'上益城（印刷不要）'!AG8</f>
        <v>0.19</v>
      </c>
      <c r="AH8" s="42" t="n">
        <f aca="false">'宇城（印刷不要）'!AH8+'上益城（印刷不要）'!AH8</f>
        <v>47</v>
      </c>
      <c r="AI8" s="43" t="n">
        <f aca="false">'宇城（印刷不要）'!AI8+'上益城（印刷不要）'!AI8</f>
        <v>0</v>
      </c>
      <c r="AJ8" s="44" t="n">
        <f aca="false">'宇城（印刷不要）'!AJ8+'上益城（印刷不要）'!AJ8</f>
        <v>16.19</v>
      </c>
      <c r="AK8" s="42" t="n">
        <f aca="false">'宇城（印刷不要）'!AK8+'上益城（印刷不要）'!AK8</f>
        <v>3418</v>
      </c>
      <c r="AL8" s="43" t="n">
        <f aca="false">'宇城（印刷不要）'!AL8+'上益城（印刷不要）'!AL8</f>
        <v>16</v>
      </c>
      <c r="AM8" s="45" t="n">
        <f aca="false">'宇城（印刷不要）'!AM8+'上益城（印刷不要）'!AM8</f>
        <v>38.38</v>
      </c>
      <c r="AN8" s="42" t="n">
        <f aca="false">'宇城（印刷不要）'!AN8+'上益城（印刷不要）'!AN8</f>
        <v>8837</v>
      </c>
      <c r="AO8" s="46" t="n">
        <f aca="false">'宇城（印刷不要）'!AO8+'上益城（印刷不要）'!AO8</f>
        <v>26</v>
      </c>
      <c r="AP8" s="41" t="n">
        <f aca="false">'宇城（印刷不要）'!AP8+'上益城（印刷不要）'!AP8</f>
        <v>38.73</v>
      </c>
      <c r="AQ8" s="42" t="n">
        <f aca="false">'宇城（印刷不要）'!AQ8+'上益城（印刷不要）'!AQ8</f>
        <v>9175</v>
      </c>
      <c r="AR8" s="43" t="n">
        <f aca="false">'宇城（印刷不要）'!AR8+'上益城（印刷不要）'!AR8</f>
        <v>25</v>
      </c>
      <c r="AS8" s="44" t="n">
        <f aca="false">'宇城（印刷不要）'!AS8+'上益城（印刷不要）'!AS8</f>
        <v>13.02</v>
      </c>
      <c r="AT8" s="42" t="n">
        <f aca="false">'宇城（印刷不要）'!AT8+'上益城（印刷不要）'!AT8</f>
        <v>3001</v>
      </c>
      <c r="AU8" s="43" t="n">
        <f aca="false">'宇城（印刷不要）'!AU8+'上益城（印刷不要）'!AU8</f>
        <v>1</v>
      </c>
      <c r="AV8" s="45" t="n">
        <f aca="false">'宇城（印刷不要）'!AV8+'上益城（印刷不要）'!AV8</f>
        <v>4.82</v>
      </c>
      <c r="AW8" s="42" t="n">
        <f aca="false">'宇城（印刷不要）'!AW8+'上益城（印刷不要）'!AW8</f>
        <v>1289</v>
      </c>
      <c r="AX8" s="46" t="n">
        <f aca="false">'宇城（印刷不要）'!AX8+'上益城（印刷不要）'!AX8</f>
        <v>0</v>
      </c>
      <c r="AY8" s="41" t="n">
        <f aca="false">'宇城（印刷不要）'!AY8+'上益城（印刷不要）'!AY8</f>
        <v>1.68</v>
      </c>
      <c r="AZ8" s="42" t="n">
        <f aca="false">'宇城（印刷不要）'!AZ8+'上益城（印刷不要）'!AZ8</f>
        <v>466</v>
      </c>
      <c r="BA8" s="43" t="n">
        <f aca="false">'宇城（印刷不要）'!BA8+'上益城（印刷不要）'!BA8</f>
        <v>0</v>
      </c>
      <c r="BB8" s="44" t="n">
        <f aca="false">'宇城（印刷不要）'!BB8+'上益城（印刷不要）'!BB8</f>
        <v>0.52</v>
      </c>
      <c r="BC8" s="42" t="n">
        <f aca="false">'宇城（印刷不要）'!BC8+'上益城（印刷不要）'!BC8</f>
        <v>104</v>
      </c>
      <c r="BD8" s="43" t="n">
        <f aca="false">'宇城（印刷不要）'!BD8+'上益城（印刷不要）'!BD8</f>
        <v>0</v>
      </c>
      <c r="BE8" s="45" t="n">
        <f aca="false">'宇城（印刷不要）'!BE8+'上益城（印刷不要）'!BE8</f>
        <v>0.46</v>
      </c>
      <c r="BF8" s="42" t="n">
        <f aca="false">'宇城（印刷不要）'!BF8+'上益城（印刷不要）'!BF8</f>
        <v>122</v>
      </c>
      <c r="BG8" s="46" t="n">
        <f aca="false">'宇城（印刷不要）'!BG8+'上益城（印刷不要）'!BG8</f>
        <v>0</v>
      </c>
      <c r="BH8" s="41" t="n">
        <f aca="false">'宇城（印刷不要）'!BH8+'上益城（印刷不要）'!BH8</f>
        <v>0.34</v>
      </c>
      <c r="BI8" s="42" t="n">
        <f aca="false">'宇城（印刷不要）'!BI8+'上益城（印刷不要）'!BI8</f>
        <v>59</v>
      </c>
      <c r="BJ8" s="43" t="n">
        <f aca="false">'宇城（印刷不要）'!BJ8+'上益城（印刷不要）'!BJ8</f>
        <v>0</v>
      </c>
      <c r="BK8" s="44" t="n">
        <f aca="false">'宇城（印刷不要）'!BK8+'上益城（印刷不要）'!BK8</f>
        <v>1.44</v>
      </c>
      <c r="BL8" s="42" t="n">
        <f aca="false">'宇城（印刷不要）'!BL8+'上益城（印刷不要）'!BL8</f>
        <v>357</v>
      </c>
      <c r="BM8" s="46" t="n">
        <f aca="false">'宇城（印刷不要）'!BM8+'上益城（印刷不要）'!BM8</f>
        <v>0</v>
      </c>
      <c r="BN8" s="47" t="n">
        <f aca="false">F8+I8+L8+O8+R8+U8+X8+AA8+AD8+AG8+AJ8+AM8+AP8+AS8+AV8+AY8+BB8+BE8+BH8+BK8</f>
        <v>116.74</v>
      </c>
      <c r="BO8" s="48" t="n">
        <f aca="false">G8+J8+M8+P8+S8+V8+Y8+AB8+AE8+AH8+AK8+AN8+AQ8+AT8+AW8+AZ8+BC8+BF8+BI8+BL8</f>
        <v>27090</v>
      </c>
      <c r="BP8" s="48" t="n">
        <f aca="false">H8+K8+N8+Q8+T8+W8+Z8+AC8+AF8+AI8+AL8+AO8+AR8+AU8+AX8+BA8+BD8+BG8+BJ8+BM8</f>
        <v>72</v>
      </c>
    </row>
    <row r="9" s="2" customFormat="true" ht="13.5" hidden="false" customHeight="false" outlineLevel="0" collapsed="false">
      <c r="A9" s="27"/>
      <c r="B9" s="28"/>
      <c r="C9" s="28"/>
      <c r="D9" s="30"/>
      <c r="E9" s="40" t="s">
        <v>51</v>
      </c>
      <c r="F9" s="41" t="n">
        <f aca="false">'宇城（印刷不要）'!F9+'上益城（印刷不要）'!F9</f>
        <v>0.02</v>
      </c>
      <c r="G9" s="42" t="n">
        <f aca="false">'宇城（印刷不要）'!G9+'上益城（印刷不要）'!G9</f>
        <v>0</v>
      </c>
      <c r="H9" s="43" t="n">
        <f aca="false">'宇城（印刷不要）'!H9+'上益城（印刷不要）'!H9</f>
        <v>0</v>
      </c>
      <c r="I9" s="44" t="n">
        <f aca="false">'宇城（印刷不要）'!I9+'上益城（印刷不要）'!I9</f>
        <v>0.9</v>
      </c>
      <c r="J9" s="42" t="n">
        <f aca="false">'宇城（印刷不要）'!J9+'上益城（印刷不要）'!J9</f>
        <v>0</v>
      </c>
      <c r="K9" s="43" t="n">
        <f aca="false">'宇城（印刷不要）'!K9+'上益城（印刷不要）'!K9</f>
        <v>0</v>
      </c>
      <c r="L9" s="45" t="n">
        <f aca="false">'宇城（印刷不要）'!L9+'上益城（印刷不要）'!L9</f>
        <v>0.19</v>
      </c>
      <c r="M9" s="42" t="n">
        <f aca="false">'宇城（印刷不要）'!M9+'上益城（印刷不要）'!M9</f>
        <v>3</v>
      </c>
      <c r="N9" s="46" t="n">
        <f aca="false">'宇城（印刷不要）'!N9+'上益城（印刷不要）'!N9</f>
        <v>2</v>
      </c>
      <c r="O9" s="41" t="n">
        <f aca="false">'宇城（印刷不要）'!O9+'上益城（印刷不要）'!O9</f>
        <v>0</v>
      </c>
      <c r="P9" s="42" t="n">
        <f aca="false">'宇城（印刷不要）'!P9+'上益城（印刷不要）'!P9</f>
        <v>0</v>
      </c>
      <c r="Q9" s="43" t="n">
        <f aca="false">'宇城（印刷不要）'!Q9+'上益城（印刷不要）'!Q9</f>
        <v>0</v>
      </c>
      <c r="R9" s="44" t="n">
        <f aca="false">'宇城（印刷不要）'!R9+'上益城（印刷不要）'!R9</f>
        <v>0.57</v>
      </c>
      <c r="S9" s="42" t="n">
        <f aca="false">'宇城（印刷不要）'!S9+'上益城（印刷不要）'!S9</f>
        <v>66</v>
      </c>
      <c r="T9" s="43" t="n">
        <f aca="false">'宇城（印刷不要）'!T9+'上益城（印刷不要）'!T9</f>
        <v>4</v>
      </c>
      <c r="U9" s="45" t="n">
        <f aca="false">'宇城（印刷不要）'!U9+'上益城（印刷不要）'!U9</f>
        <v>0.36</v>
      </c>
      <c r="V9" s="42" t="n">
        <f aca="false">'宇城（印刷不要）'!V9+'上益城（印刷不要）'!V9</f>
        <v>37</v>
      </c>
      <c r="W9" s="46" t="n">
        <f aca="false">'宇城（印刷不要）'!W9+'上益城（印刷不要）'!W9</f>
        <v>1</v>
      </c>
      <c r="X9" s="41" t="n">
        <f aca="false">'宇城（印刷不要）'!X9+'上益城（印刷不要）'!X9</f>
        <v>0</v>
      </c>
      <c r="Y9" s="42" t="n">
        <f aca="false">'宇城（印刷不要）'!Y9+'上益城（印刷不要）'!Y9</f>
        <v>0</v>
      </c>
      <c r="Z9" s="43" t="n">
        <f aca="false">'宇城（印刷不要）'!Z9+'上益城（印刷不要）'!Z9</f>
        <v>0</v>
      </c>
      <c r="AA9" s="44" t="n">
        <f aca="false">'宇城（印刷不要）'!AA9+'上益城（印刷不要）'!AA9</f>
        <v>0</v>
      </c>
      <c r="AB9" s="42" t="n">
        <f aca="false">'宇城（印刷不要）'!AB9+'上益城（印刷不要）'!AB9</f>
        <v>0</v>
      </c>
      <c r="AC9" s="43" t="n">
        <f aca="false">'宇城（印刷不要）'!AC9+'上益城（印刷不要）'!AC9</f>
        <v>0</v>
      </c>
      <c r="AD9" s="45" t="n">
        <f aca="false">'宇城（印刷不要）'!AD9+'上益城（印刷不要）'!AD9</f>
        <v>0</v>
      </c>
      <c r="AE9" s="42" t="n">
        <f aca="false">'宇城（印刷不要）'!AE9+'上益城（印刷不要）'!AE9</f>
        <v>0</v>
      </c>
      <c r="AF9" s="46" t="n">
        <f aca="false">'宇城（印刷不要）'!AF9+'上益城（印刷不要）'!AF9</f>
        <v>0</v>
      </c>
      <c r="AG9" s="41" t="n">
        <f aca="false">'宇城（印刷不要）'!AG9+'上益城（印刷不要）'!AG9</f>
        <v>0</v>
      </c>
      <c r="AH9" s="42" t="n">
        <f aca="false">'宇城（印刷不要）'!AH9+'上益城（印刷不要）'!AH9</f>
        <v>0</v>
      </c>
      <c r="AI9" s="43" t="n">
        <f aca="false">'宇城（印刷不要）'!AI9+'上益城（印刷不要）'!AI9</f>
        <v>0</v>
      </c>
      <c r="AJ9" s="44" t="n">
        <f aca="false">'宇城（印刷不要）'!AJ9+'上益城（印刷不要）'!AJ9</f>
        <v>2.08</v>
      </c>
      <c r="AK9" s="42" t="n">
        <f aca="false">'宇城（印刷不要）'!AK9+'上益城（印刷不要）'!AK9</f>
        <v>0</v>
      </c>
      <c r="AL9" s="43" t="n">
        <f aca="false">'宇城（印刷不要）'!AL9+'上益城（印刷不要）'!AL9</f>
        <v>0</v>
      </c>
      <c r="AM9" s="45" t="n">
        <f aca="false">'宇城（印刷不要）'!AM9+'上益城（印刷不要）'!AM9</f>
        <v>0</v>
      </c>
      <c r="AN9" s="42" t="n">
        <f aca="false">'宇城（印刷不要）'!AN9+'上益城（印刷不要）'!AN9</f>
        <v>0</v>
      </c>
      <c r="AO9" s="46" t="n">
        <f aca="false">'宇城（印刷不要）'!AO9+'上益城（印刷不要）'!AO9</f>
        <v>0</v>
      </c>
      <c r="AP9" s="41" t="n">
        <f aca="false">'宇城（印刷不要）'!AP9+'上益城（印刷不要）'!AP9</f>
        <v>0</v>
      </c>
      <c r="AQ9" s="42" t="n">
        <f aca="false">'宇城（印刷不要）'!AQ9+'上益城（印刷不要）'!AQ9</f>
        <v>0</v>
      </c>
      <c r="AR9" s="43" t="n">
        <f aca="false">'宇城（印刷不要）'!AR9+'上益城（印刷不要）'!AR9</f>
        <v>0</v>
      </c>
      <c r="AS9" s="44" t="n">
        <f aca="false">'宇城（印刷不要）'!AS9+'上益城（印刷不要）'!AS9</f>
        <v>0</v>
      </c>
      <c r="AT9" s="42" t="n">
        <f aca="false">'宇城（印刷不要）'!AT9+'上益城（印刷不要）'!AT9</f>
        <v>0</v>
      </c>
      <c r="AU9" s="43" t="n">
        <f aca="false">'宇城（印刷不要）'!AU9+'上益城（印刷不要）'!AU9</f>
        <v>0</v>
      </c>
      <c r="AV9" s="45" t="n">
        <f aca="false">'宇城（印刷不要）'!AV9+'上益城（印刷不要）'!AV9</f>
        <v>0</v>
      </c>
      <c r="AW9" s="42" t="n">
        <f aca="false">'宇城（印刷不要）'!AW9+'上益城（印刷不要）'!AW9</f>
        <v>0</v>
      </c>
      <c r="AX9" s="46" t="n">
        <f aca="false">'宇城（印刷不要）'!AX9+'上益城（印刷不要）'!AX9</f>
        <v>0</v>
      </c>
      <c r="AY9" s="41" t="n">
        <f aca="false">'宇城（印刷不要）'!AY9+'上益城（印刷不要）'!AY9</f>
        <v>0</v>
      </c>
      <c r="AZ9" s="42" t="n">
        <f aca="false">'宇城（印刷不要）'!AZ9+'上益城（印刷不要）'!AZ9</f>
        <v>0</v>
      </c>
      <c r="BA9" s="43" t="n">
        <f aca="false">'宇城（印刷不要）'!BA9+'上益城（印刷不要）'!BA9</f>
        <v>0</v>
      </c>
      <c r="BB9" s="44" t="n">
        <f aca="false">'宇城（印刷不要）'!BB9+'上益城（印刷不要）'!BB9</f>
        <v>0</v>
      </c>
      <c r="BC9" s="42" t="n">
        <f aca="false">'宇城（印刷不要）'!BC9+'上益城（印刷不要）'!BC9</f>
        <v>0</v>
      </c>
      <c r="BD9" s="43" t="n">
        <f aca="false">'宇城（印刷不要）'!BD9+'上益城（印刷不要）'!BD9</f>
        <v>0</v>
      </c>
      <c r="BE9" s="45" t="n">
        <f aca="false">'宇城（印刷不要）'!BE9+'上益城（印刷不要）'!BE9</f>
        <v>0</v>
      </c>
      <c r="BF9" s="42" t="n">
        <f aca="false">'宇城（印刷不要）'!BF9+'上益城（印刷不要）'!BF9</f>
        <v>0</v>
      </c>
      <c r="BG9" s="46" t="n">
        <f aca="false">'宇城（印刷不要）'!BG9+'上益城（印刷不要）'!BG9</f>
        <v>0</v>
      </c>
      <c r="BH9" s="41" t="n">
        <f aca="false">'宇城（印刷不要）'!BH9+'上益城（印刷不要）'!BH9</f>
        <v>0</v>
      </c>
      <c r="BI9" s="42" t="n">
        <f aca="false">'宇城（印刷不要）'!BI9+'上益城（印刷不要）'!BI9</f>
        <v>0</v>
      </c>
      <c r="BJ9" s="43" t="n">
        <f aca="false">'宇城（印刷不要）'!BJ9+'上益城（印刷不要）'!BJ9</f>
        <v>0</v>
      </c>
      <c r="BK9" s="44" t="n">
        <f aca="false">'宇城（印刷不要）'!BK9+'上益城（印刷不要）'!BK9</f>
        <v>0</v>
      </c>
      <c r="BL9" s="42" t="n">
        <f aca="false">'宇城（印刷不要）'!BL9+'上益城（印刷不要）'!BL9</f>
        <v>0</v>
      </c>
      <c r="BM9" s="46" t="n">
        <f aca="false">'宇城（印刷不要）'!BM9+'上益城（印刷不要）'!BM9</f>
        <v>0</v>
      </c>
      <c r="BN9" s="47" t="n">
        <f aca="false">F9+I9+L9+O9+R9+U9+X9+AA9+AD9+AG9+AJ9+AM9+AP9+AS9+AV9+AY9+BB9+BE9+BH9+BK9</f>
        <v>4.12</v>
      </c>
      <c r="BO9" s="48" t="n">
        <f aca="false">G9+J9+M9+P9+S9+V9+Y9+AB9+AE9+AH9+AK9+AN9+AQ9+AT9+AW9+AZ9+BC9+BF9+BI9+BL9</f>
        <v>106</v>
      </c>
      <c r="BP9" s="48" t="n">
        <f aca="false">H9+K9+N9+Q9+T9+W9+Z9+AC9+AF9+AI9+AL9+AO9+AR9+AU9+AX9+BA9+BD9+BG9+BJ9+BM9</f>
        <v>7</v>
      </c>
    </row>
    <row r="10" s="2" customFormat="true" ht="13.5" hidden="false" customHeight="false" outlineLevel="0" collapsed="false">
      <c r="A10" s="27"/>
      <c r="B10" s="28"/>
      <c r="C10" s="28"/>
      <c r="D10" s="30"/>
      <c r="E10" s="49" t="s">
        <v>52</v>
      </c>
      <c r="F10" s="50" t="n">
        <f aca="false">SUM(F6:F9)</f>
        <v>81.48</v>
      </c>
      <c r="G10" s="51" t="n">
        <f aca="false">SUM(G6:G9)</f>
        <v>0</v>
      </c>
      <c r="H10" s="52" t="n">
        <f aca="false">SUM(H6:H9)</f>
        <v>0</v>
      </c>
      <c r="I10" s="53" t="n">
        <f aca="false">SUM(I6:I9)</f>
        <v>186.71</v>
      </c>
      <c r="J10" s="51" t="n">
        <f aca="false">SUM(J6:J9)</f>
        <v>0</v>
      </c>
      <c r="K10" s="52" t="n">
        <f aca="false">SUM(K6:K9)</f>
        <v>0</v>
      </c>
      <c r="L10" s="54" t="n">
        <f aca="false">SUM(L6:L9)</f>
        <v>237.04</v>
      </c>
      <c r="M10" s="51" t="n">
        <f aca="false">SUM(M6:M9)</f>
        <v>8396</v>
      </c>
      <c r="N10" s="55" t="n">
        <f aca="false">SUM(N6:N9)</f>
        <v>1667</v>
      </c>
      <c r="O10" s="50" t="n">
        <f aca="false">SUM(O6:O9)</f>
        <v>147.06</v>
      </c>
      <c r="P10" s="51" t="n">
        <f aca="false">SUM(P6:P9)</f>
        <v>12077</v>
      </c>
      <c r="Q10" s="52" t="n">
        <f aca="false">SUM(Q6:Q9)</f>
        <v>1456</v>
      </c>
      <c r="R10" s="53" t="n">
        <f aca="false">SUM(R6:R9)</f>
        <v>206.61</v>
      </c>
      <c r="S10" s="51" t="n">
        <f aca="false">SUM(S6:S9)</f>
        <v>27158</v>
      </c>
      <c r="T10" s="52" t="n">
        <f aca="false">SUM(T6:T9)</f>
        <v>2440</v>
      </c>
      <c r="U10" s="54" t="n">
        <f aca="false">SUM(U6:U9)</f>
        <v>300.88</v>
      </c>
      <c r="V10" s="51" t="n">
        <f aca="false">SUM(V6:V9)</f>
        <v>60192</v>
      </c>
      <c r="W10" s="55" t="n">
        <f aca="false">SUM(W6:W9)</f>
        <v>4351</v>
      </c>
      <c r="X10" s="50" t="n">
        <f aca="false">SUM(X6:X9)</f>
        <v>293.24</v>
      </c>
      <c r="Y10" s="51" t="n">
        <f aca="false">SUM(Y6:Y9)</f>
        <v>72896</v>
      </c>
      <c r="Z10" s="52" t="n">
        <f aca="false">SUM(Z6:Z9)</f>
        <v>3888</v>
      </c>
      <c r="AA10" s="53" t="n">
        <f aca="false">SUM(AA6:AA9)</f>
        <v>413.84</v>
      </c>
      <c r="AB10" s="51" t="n">
        <f aca="false">SUM(AB6:AB9)</f>
        <v>141315</v>
      </c>
      <c r="AC10" s="52" t="n">
        <f aca="false">SUM(AC6:AC9)</f>
        <v>5016</v>
      </c>
      <c r="AD10" s="54" t="n">
        <f aca="false">SUM(AD6:AD9)</f>
        <v>1119.14</v>
      </c>
      <c r="AE10" s="51" t="n">
        <f aca="false">SUM(AE6:AE9)</f>
        <v>452436</v>
      </c>
      <c r="AF10" s="55" t="n">
        <f aca="false">SUM(AF6:AF9)</f>
        <v>10485</v>
      </c>
      <c r="AG10" s="50" t="n">
        <f aca="false">SUM(AG6:AG9)</f>
        <v>1960.67</v>
      </c>
      <c r="AH10" s="51" t="n">
        <f aca="false">SUM(AH6:AH9)</f>
        <v>885275</v>
      </c>
      <c r="AI10" s="52" t="n">
        <f aca="false">SUM(AI6:AI9)</f>
        <v>12789</v>
      </c>
      <c r="AJ10" s="53" t="n">
        <f aca="false">SUM(AJ6:AJ9)</f>
        <v>4091.11</v>
      </c>
      <c r="AK10" s="51" t="n">
        <f aca="false">SUM(AK6:AK9)</f>
        <v>1942745</v>
      </c>
      <c r="AL10" s="52" t="n">
        <f aca="false">SUM(AL6:AL9)</f>
        <v>20312</v>
      </c>
      <c r="AM10" s="54" t="n">
        <f aca="false">SUM(AM6:AM9)</f>
        <v>5100.01</v>
      </c>
      <c r="AN10" s="51" t="n">
        <f aca="false">SUM(AN6:AN9)</f>
        <v>2546329</v>
      </c>
      <c r="AO10" s="55" t="n">
        <f aca="false">SUM(AO6:AO9)</f>
        <v>20586</v>
      </c>
      <c r="AP10" s="50" t="n">
        <f aca="false">SUM(AP6:AP9)</f>
        <v>5487.68</v>
      </c>
      <c r="AQ10" s="51" t="n">
        <f aca="false">SUM(AQ6:AQ9)</f>
        <v>2870165</v>
      </c>
      <c r="AR10" s="52" t="n">
        <f aca="false">SUM(AR6:AR9)</f>
        <v>17305</v>
      </c>
      <c r="AS10" s="53" t="n">
        <f aca="false">SUM(AS6:AS9)</f>
        <v>2897.86</v>
      </c>
      <c r="AT10" s="51" t="n">
        <f aca="false">SUM(AT6:AT9)</f>
        <v>1573659</v>
      </c>
      <c r="AU10" s="52" t="n">
        <f aca="false">SUM(AU6:AU9)</f>
        <v>8062</v>
      </c>
      <c r="AV10" s="54" t="n">
        <f aca="false">SUM(AV6:AV9)</f>
        <v>995.76</v>
      </c>
      <c r="AW10" s="51" t="n">
        <f aca="false">SUM(AW6:AW9)</f>
        <v>543874</v>
      </c>
      <c r="AX10" s="55" t="n">
        <f aca="false">SUM(AX6:AX9)</f>
        <v>1663</v>
      </c>
      <c r="AY10" s="50" t="n">
        <f aca="false">SUM(AY6:AY9)</f>
        <v>471.25</v>
      </c>
      <c r="AZ10" s="51" t="n">
        <f aca="false">SUM(AZ6:AZ9)</f>
        <v>256628</v>
      </c>
      <c r="BA10" s="52" t="n">
        <f aca="false">SUM(BA6:BA9)</f>
        <v>714</v>
      </c>
      <c r="BB10" s="53" t="n">
        <f aca="false">SUM(BB6:BB9)</f>
        <v>294.34</v>
      </c>
      <c r="BC10" s="51" t="n">
        <f aca="false">SUM(BC6:BC9)</f>
        <v>158874</v>
      </c>
      <c r="BD10" s="52" t="n">
        <f aca="false">SUM(BD6:BD9)</f>
        <v>283</v>
      </c>
      <c r="BE10" s="54" t="n">
        <f aca="false">SUM(BE6:BE9)</f>
        <v>144.42</v>
      </c>
      <c r="BF10" s="51" t="n">
        <f aca="false">SUM(BF6:BF9)</f>
        <v>78690</v>
      </c>
      <c r="BG10" s="55" t="n">
        <f aca="false">SUM(BG6:BG9)</f>
        <v>116</v>
      </c>
      <c r="BH10" s="50" t="n">
        <f aca="false">SUM(BH6:BH9)</f>
        <v>119.46</v>
      </c>
      <c r="BI10" s="51" t="n">
        <f aca="false">SUM(BI6:BI9)</f>
        <v>64922</v>
      </c>
      <c r="BJ10" s="52" t="n">
        <f aca="false">SUM(BJ6:BJ9)</f>
        <v>38</v>
      </c>
      <c r="BK10" s="53" t="n">
        <f aca="false">SUM(BK6:BK9)</f>
        <v>168.36</v>
      </c>
      <c r="BL10" s="51" t="n">
        <f aca="false">SUM(BL6:BL9)</f>
        <v>93339</v>
      </c>
      <c r="BM10" s="55" t="n">
        <f aca="false">SUM(BM6:BM9)</f>
        <v>44</v>
      </c>
      <c r="BN10" s="47" t="n">
        <f aca="false">F10+I10+L10+O10+R10+U10+X10+AA10+AD10+AG10+AJ10+AM10+AP10+AS10+AV10+AY10+BB10+BE10+BH10+BK10</f>
        <v>24716.92</v>
      </c>
      <c r="BO10" s="48" t="n">
        <f aca="false">G10+J10+M10+P10+S10+V10+Y10+AB10+AE10+AH10+AK10+AN10+AQ10+AT10+AW10+AZ10+BC10+BF10+BI10+BL10</f>
        <v>11788970</v>
      </c>
      <c r="BP10" s="48" t="n">
        <f aca="false">H10+K10+N10+Q10+T10+W10+Z10+AC10+AF10+AI10+AL10+AO10+AR10+AU10+AX10+BA10+BD10+BG10+BJ10+BM10</f>
        <v>111215</v>
      </c>
    </row>
    <row r="11" s="2" customFormat="true" ht="13.5" hidden="false" customHeight="false" outlineLevel="0" collapsed="false">
      <c r="A11" s="27"/>
      <c r="B11" s="28"/>
      <c r="C11" s="28"/>
      <c r="D11" s="56" t="s">
        <v>53</v>
      </c>
      <c r="E11" s="56"/>
      <c r="F11" s="57" t="n">
        <f aca="false">'宇城（印刷不要）'!F11+'上益城（印刷不要）'!F11</f>
        <v>9.24</v>
      </c>
      <c r="G11" s="58" t="n">
        <f aca="false">'宇城（印刷不要）'!G11+'上益城（印刷不要）'!G11</f>
        <v>0</v>
      </c>
      <c r="H11" s="59" t="n">
        <f aca="false">'宇城（印刷不要）'!H11+'上益城（印刷不要）'!H11</f>
        <v>0</v>
      </c>
      <c r="I11" s="60" t="n">
        <f aca="false">'宇城（印刷不要）'!I11+'上益城（印刷不要）'!I11</f>
        <v>55.03</v>
      </c>
      <c r="J11" s="58" t="n">
        <f aca="false">'宇城（印刷不要）'!J11+'上益城（印刷不要）'!J11</f>
        <v>2543</v>
      </c>
      <c r="K11" s="59" t="n">
        <f aca="false">'宇城（印刷不要）'!K11+'上益城（印刷不要）'!K11</f>
        <v>359</v>
      </c>
      <c r="L11" s="61" t="n">
        <f aca="false">'宇城（印刷不要）'!L11+'上益城（印刷不要）'!L11</f>
        <v>53.94</v>
      </c>
      <c r="M11" s="58" t="n">
        <f aca="false">'宇城（印刷不要）'!M11+'上益城（印刷不要）'!M11</f>
        <v>3977</v>
      </c>
      <c r="N11" s="62" t="n">
        <f aca="false">'宇城（印刷不要）'!N11+'上益城（印刷不要）'!N11</f>
        <v>343</v>
      </c>
      <c r="O11" s="57" t="n">
        <f aca="false">'宇城（印刷不要）'!O11+'上益城（印刷不要）'!O11</f>
        <v>41.82</v>
      </c>
      <c r="P11" s="58" t="n">
        <f aca="false">'宇城（印刷不要）'!P11+'上益城（印刷不要）'!P11</f>
        <v>3568</v>
      </c>
      <c r="Q11" s="59" t="n">
        <f aca="false">'宇城（印刷不要）'!Q11+'上益城（印刷不要）'!Q11</f>
        <v>168</v>
      </c>
      <c r="R11" s="60" t="n">
        <f aca="false">'宇城（印刷不要）'!R11+'上益城（印刷不要）'!R11</f>
        <v>32.73</v>
      </c>
      <c r="S11" s="58" t="n">
        <f aca="false">'宇城（印刷不要）'!S11+'上益城（印刷不要）'!S11</f>
        <v>3727</v>
      </c>
      <c r="T11" s="59" t="n">
        <f aca="false">'宇城（印刷不要）'!T11+'上益城（印刷不要）'!T11</f>
        <v>107</v>
      </c>
      <c r="U11" s="61" t="n">
        <f aca="false">'宇城（印刷不要）'!U11+'上益城（印刷不要）'!U11</f>
        <v>109.5</v>
      </c>
      <c r="V11" s="58" t="n">
        <f aca="false">'宇城（印刷不要）'!V11+'上益城（印刷不要）'!V11</f>
        <v>14409</v>
      </c>
      <c r="W11" s="62" t="n">
        <f aca="false">'宇城（印刷不要）'!W11+'上益城（印刷不要）'!W11</f>
        <v>166</v>
      </c>
      <c r="X11" s="57" t="n">
        <f aca="false">'宇城（印刷不要）'!X11+'上益城（印刷不要）'!X11</f>
        <v>188.52</v>
      </c>
      <c r="Y11" s="58" t="n">
        <f aca="false">'宇城（印刷不要）'!Y11+'上益城（印刷不要）'!Y11</f>
        <v>31404</v>
      </c>
      <c r="Z11" s="59" t="n">
        <f aca="false">'宇城（印刷不要）'!Z11+'上益城（印刷不要）'!Z11</f>
        <v>132</v>
      </c>
      <c r="AA11" s="60" t="n">
        <f aca="false">'宇城（印刷不要）'!AA11+'上益城（印刷不要）'!AA11</f>
        <v>313.22</v>
      </c>
      <c r="AB11" s="58" t="n">
        <f aca="false">'宇城（印刷不要）'!AB11+'上益城（印刷不要）'!AB11</f>
        <v>54890</v>
      </c>
      <c r="AC11" s="59" t="n">
        <f aca="false">'宇城（印刷不要）'!AC11+'上益城（印刷不要）'!AC11</f>
        <v>137</v>
      </c>
      <c r="AD11" s="61" t="n">
        <f aca="false">'宇城（印刷不要）'!AD11+'上益城（印刷不要）'!AD11</f>
        <v>219.7</v>
      </c>
      <c r="AE11" s="58" t="n">
        <f aca="false">'宇城（印刷不要）'!AE11+'上益城（印刷不要）'!AE11</f>
        <v>37301</v>
      </c>
      <c r="AF11" s="62" t="n">
        <f aca="false">'宇城（印刷不要）'!AF11+'上益城（印刷不要）'!AF11</f>
        <v>125</v>
      </c>
      <c r="AG11" s="57" t="n">
        <f aca="false">'宇城（印刷不要）'!AG11+'上益城（印刷不要）'!AG11</f>
        <v>264.74</v>
      </c>
      <c r="AH11" s="58" t="n">
        <f aca="false">'宇城（印刷不要）'!AH11+'上益城（印刷不要）'!AH11</f>
        <v>45343</v>
      </c>
      <c r="AI11" s="59" t="n">
        <f aca="false">'宇城（印刷不要）'!AI11+'上益城（印刷不要）'!AI11</f>
        <v>159</v>
      </c>
      <c r="AJ11" s="60" t="n">
        <f aca="false">'宇城（印刷不要）'!AJ11+'上益城（印刷不要）'!AJ11</f>
        <v>122.75</v>
      </c>
      <c r="AK11" s="58" t="n">
        <f aca="false">'宇城（印刷不要）'!AK11+'上益城（印刷不要）'!AK11</f>
        <v>19110</v>
      </c>
      <c r="AL11" s="59" t="n">
        <f aca="false">'宇城（印刷不要）'!AL11+'上益城（印刷不要）'!AL11</f>
        <v>74</v>
      </c>
      <c r="AM11" s="61" t="n">
        <f aca="false">'宇城（印刷不要）'!AM11+'上益城（印刷不要）'!AM11</f>
        <v>45.23</v>
      </c>
      <c r="AN11" s="58" t="n">
        <f aca="false">'宇城（印刷不要）'!AN11+'上益城（印刷不要）'!AN11</f>
        <v>6818</v>
      </c>
      <c r="AO11" s="62" t="n">
        <f aca="false">'宇城（印刷不要）'!AO11+'上益城（印刷不要）'!AO11</f>
        <v>17</v>
      </c>
      <c r="AP11" s="57" t="n">
        <f aca="false">'宇城（印刷不要）'!AP11+'上益城（印刷不要）'!AP11</f>
        <v>30.23</v>
      </c>
      <c r="AQ11" s="58" t="n">
        <f aca="false">'宇城（印刷不要）'!AQ11+'上益城（印刷不要）'!AQ11</f>
        <v>4636</v>
      </c>
      <c r="AR11" s="59" t="n">
        <f aca="false">'宇城（印刷不要）'!AR11+'上益城（印刷不要）'!AR11</f>
        <v>7</v>
      </c>
      <c r="AS11" s="60" t="n">
        <f aca="false">'宇城（印刷不要）'!AS11+'上益城（印刷不要）'!AS11</f>
        <v>17.44</v>
      </c>
      <c r="AT11" s="58" t="n">
        <f aca="false">'宇城（印刷不要）'!AT11+'上益城（印刷不要）'!AT11</f>
        <v>2681</v>
      </c>
      <c r="AU11" s="59" t="n">
        <f aca="false">'宇城（印刷不要）'!AU11+'上益城（印刷不要）'!AU11</f>
        <v>2</v>
      </c>
      <c r="AV11" s="61" t="n">
        <f aca="false">'宇城（印刷不要）'!AV11+'上益城（印刷不要）'!AV11</f>
        <v>5.54</v>
      </c>
      <c r="AW11" s="58" t="n">
        <f aca="false">'宇城（印刷不要）'!AW11+'上益城（印刷不要）'!AW11</f>
        <v>859</v>
      </c>
      <c r="AX11" s="62" t="n">
        <f aca="false">'宇城（印刷不要）'!AX11+'上益城（印刷不要）'!AX11</f>
        <v>1</v>
      </c>
      <c r="AY11" s="57" t="n">
        <f aca="false">'宇城（印刷不要）'!AY11+'上益城（印刷不要）'!AY11</f>
        <v>1.7</v>
      </c>
      <c r="AZ11" s="58" t="n">
        <f aca="false">'宇城（印刷不要）'!AZ11+'上益城（印刷不要）'!AZ11</f>
        <v>279</v>
      </c>
      <c r="BA11" s="59" t="n">
        <f aca="false">'宇城（印刷不要）'!BA11+'上益城（印刷不要）'!BA11</f>
        <v>0</v>
      </c>
      <c r="BB11" s="60" t="n">
        <f aca="false">'宇城（印刷不要）'!BB11+'上益城（印刷不要）'!BB11</f>
        <v>0.13</v>
      </c>
      <c r="BC11" s="58" t="n">
        <f aca="false">'宇城（印刷不要）'!BC11+'上益城（印刷不要）'!BC11</f>
        <v>21</v>
      </c>
      <c r="BD11" s="59" t="n">
        <f aca="false">'宇城（印刷不要）'!BD11+'上益城（印刷不要）'!BD11</f>
        <v>0</v>
      </c>
      <c r="BE11" s="61" t="n">
        <f aca="false">'宇城（印刷不要）'!BE11+'上益城（印刷不要）'!BE11</f>
        <v>0.55</v>
      </c>
      <c r="BF11" s="58" t="n">
        <f aca="false">'宇城（印刷不要）'!BF11+'上益城（印刷不要）'!BF11</f>
        <v>107</v>
      </c>
      <c r="BG11" s="62" t="n">
        <f aca="false">'宇城（印刷不要）'!BG11+'上益城（印刷不要）'!BG11</f>
        <v>0</v>
      </c>
      <c r="BH11" s="57" t="n">
        <f aca="false">'宇城（印刷不要）'!BH11+'上益城（印刷不要）'!BH11</f>
        <v>0.17</v>
      </c>
      <c r="BI11" s="58" t="n">
        <f aca="false">'宇城（印刷不要）'!BI11+'上益城（印刷不要）'!BI11</f>
        <v>44</v>
      </c>
      <c r="BJ11" s="59" t="n">
        <f aca="false">'宇城（印刷不要）'!BJ11+'上益城（印刷不要）'!BJ11</f>
        <v>0</v>
      </c>
      <c r="BK11" s="60" t="n">
        <f aca="false">'宇城（印刷不要）'!BK11+'上益城（印刷不要）'!BK11</f>
        <v>0</v>
      </c>
      <c r="BL11" s="58" t="n">
        <f aca="false">'宇城（印刷不要）'!BL11+'上益城（印刷不要）'!BL11</f>
        <v>0</v>
      </c>
      <c r="BM11" s="62" t="n">
        <f aca="false">'宇城（印刷不要）'!BM11+'上益城（印刷不要）'!BM11</f>
        <v>0</v>
      </c>
      <c r="BN11" s="47" t="n">
        <f aca="false">F11+I11+L11+O11+R11+U11+X11+AA11+AD11+AG11+AJ11+AM11+AP11+AS11+AV11+AY11+BB11+BE11+BH11+BK11</f>
        <v>1512.18</v>
      </c>
      <c r="BO11" s="48" t="n">
        <f aca="false">G11+J11+M11+P11+S11+V11+Y11+AB11+AE11+AH11+AK11+AN11+AQ11+AT11+AW11+AZ11+BC11+BF11+BI11+BL11</f>
        <v>231717</v>
      </c>
      <c r="BP11" s="48" t="n">
        <f aca="false">H11+K11+N11+Q11+T11+W11+Z11+AC11+AF11+AI11+AL11+AO11+AR11+AU11+AX11+BA11+BD11+BG11+BJ11+BM11</f>
        <v>1797</v>
      </c>
    </row>
    <row r="12" s="2" customFormat="true" ht="13.5" hidden="false" customHeight="false" outlineLevel="0" collapsed="false">
      <c r="A12" s="27"/>
      <c r="B12" s="28"/>
      <c r="C12" s="29"/>
      <c r="D12" s="56" t="s">
        <v>54</v>
      </c>
      <c r="E12" s="56"/>
      <c r="F12" s="63" t="n">
        <f aca="false">SUM(F10:F11)</f>
        <v>90.72</v>
      </c>
      <c r="G12" s="64" t="n">
        <f aca="false">SUM(G10:G11)</f>
        <v>0</v>
      </c>
      <c r="H12" s="65" t="n">
        <f aca="false">SUM(H10:H11)</f>
        <v>0</v>
      </c>
      <c r="I12" s="66" t="n">
        <f aca="false">SUM(I10:I11)</f>
        <v>241.74</v>
      </c>
      <c r="J12" s="64" t="n">
        <f aca="false">SUM(J10:J11)</f>
        <v>2543</v>
      </c>
      <c r="K12" s="65" t="n">
        <f aca="false">SUM(K10:K11)</f>
        <v>359</v>
      </c>
      <c r="L12" s="67" t="n">
        <f aca="false">SUM(L10:L11)</f>
        <v>290.98</v>
      </c>
      <c r="M12" s="64" t="n">
        <f aca="false">SUM(M10:M11)</f>
        <v>12373</v>
      </c>
      <c r="N12" s="68" t="n">
        <f aca="false">SUM(N10:N11)</f>
        <v>2010</v>
      </c>
      <c r="O12" s="63" t="n">
        <f aca="false">SUM(O10:O11)</f>
        <v>188.88</v>
      </c>
      <c r="P12" s="64" t="n">
        <f aca="false">SUM(P10:P11)</f>
        <v>15645</v>
      </c>
      <c r="Q12" s="65" t="n">
        <f aca="false">SUM(Q10:Q11)</f>
        <v>1624</v>
      </c>
      <c r="R12" s="66" t="n">
        <f aca="false">SUM(R10:R11)</f>
        <v>239.34</v>
      </c>
      <c r="S12" s="64" t="n">
        <f aca="false">SUM(S10:S11)</f>
        <v>30885</v>
      </c>
      <c r="T12" s="65" t="n">
        <f aca="false">SUM(T10:T11)</f>
        <v>2547</v>
      </c>
      <c r="U12" s="67" t="n">
        <f aca="false">SUM(U10:U11)</f>
        <v>410.38</v>
      </c>
      <c r="V12" s="64" t="n">
        <f aca="false">SUM(V10:V11)</f>
        <v>74601</v>
      </c>
      <c r="W12" s="68" t="n">
        <f aca="false">SUM(W10:W11)</f>
        <v>4517</v>
      </c>
      <c r="X12" s="63" t="n">
        <f aca="false">SUM(X10:X11)</f>
        <v>481.76</v>
      </c>
      <c r="Y12" s="64" t="n">
        <f aca="false">SUM(Y10:Y11)</f>
        <v>104300</v>
      </c>
      <c r="Z12" s="65" t="n">
        <f aca="false">SUM(Z10:Z11)</f>
        <v>4020</v>
      </c>
      <c r="AA12" s="66" t="n">
        <f aca="false">SUM(AA10:AA11)</f>
        <v>727.06</v>
      </c>
      <c r="AB12" s="64" t="n">
        <f aca="false">SUM(AB10:AB11)</f>
        <v>196205</v>
      </c>
      <c r="AC12" s="65" t="n">
        <f aca="false">SUM(AC10:AC11)</f>
        <v>5153</v>
      </c>
      <c r="AD12" s="67" t="n">
        <f aca="false">SUM(AD10:AD11)</f>
        <v>1338.84</v>
      </c>
      <c r="AE12" s="64" t="n">
        <f aca="false">SUM(AE10:AE11)</f>
        <v>489737</v>
      </c>
      <c r="AF12" s="68" t="n">
        <f aca="false">SUM(AF10:AF11)</f>
        <v>10610</v>
      </c>
      <c r="AG12" s="63" t="n">
        <f aca="false">SUM(AG10:AG11)</f>
        <v>2225.41</v>
      </c>
      <c r="AH12" s="64" t="n">
        <f aca="false">SUM(AH10:AH11)</f>
        <v>930618</v>
      </c>
      <c r="AI12" s="65" t="n">
        <f aca="false">SUM(AI10:AI11)</f>
        <v>12948</v>
      </c>
      <c r="AJ12" s="66" t="n">
        <f aca="false">SUM(AJ10:AJ11)</f>
        <v>4213.86</v>
      </c>
      <c r="AK12" s="64" t="n">
        <f aca="false">SUM(AK10:AK11)</f>
        <v>1961855</v>
      </c>
      <c r="AL12" s="65" t="n">
        <f aca="false">SUM(AL10:AL11)</f>
        <v>20386</v>
      </c>
      <c r="AM12" s="67" t="n">
        <f aca="false">SUM(AM10:AM11)</f>
        <v>5145.24</v>
      </c>
      <c r="AN12" s="64" t="n">
        <f aca="false">SUM(AN10:AN11)</f>
        <v>2553147</v>
      </c>
      <c r="AO12" s="68" t="n">
        <f aca="false">SUM(AO10:AO11)</f>
        <v>20603</v>
      </c>
      <c r="AP12" s="63" t="n">
        <f aca="false">SUM(AP10:AP11)</f>
        <v>5517.91</v>
      </c>
      <c r="AQ12" s="64" t="n">
        <f aca="false">SUM(AQ10:AQ11)</f>
        <v>2874801</v>
      </c>
      <c r="AR12" s="65" t="n">
        <f aca="false">SUM(AR10:AR11)</f>
        <v>17312</v>
      </c>
      <c r="AS12" s="67" t="n">
        <f aca="false">SUM(AS10:AS11)</f>
        <v>2915.3</v>
      </c>
      <c r="AT12" s="64" t="n">
        <f aca="false">SUM(AT10:AT11)</f>
        <v>1576340</v>
      </c>
      <c r="AU12" s="65" t="n">
        <f aca="false">SUM(AU10:AU11)</f>
        <v>8064</v>
      </c>
      <c r="AV12" s="67" t="n">
        <f aca="false">SUM(AV10:AV11)</f>
        <v>1001.3</v>
      </c>
      <c r="AW12" s="64" t="n">
        <f aca="false">SUM(AW10:AW11)</f>
        <v>544733</v>
      </c>
      <c r="AX12" s="68" t="n">
        <f aca="false">SUM(AX10:AX11)</f>
        <v>1664</v>
      </c>
      <c r="AY12" s="63" t="n">
        <f aca="false">SUM(AY10:AY11)</f>
        <v>472.95</v>
      </c>
      <c r="AZ12" s="64" t="n">
        <f aca="false">SUM(AZ10:AZ11)</f>
        <v>256907</v>
      </c>
      <c r="BA12" s="65" t="n">
        <f aca="false">SUM(BA10:BA11)</f>
        <v>714</v>
      </c>
      <c r="BB12" s="66" t="n">
        <f aca="false">SUM(BB10:BB11)</f>
        <v>294.47</v>
      </c>
      <c r="BC12" s="64" t="n">
        <f aca="false">SUM(BC10:BC11)</f>
        <v>158895</v>
      </c>
      <c r="BD12" s="65" t="n">
        <f aca="false">SUM(BD10:BD11)</f>
        <v>283</v>
      </c>
      <c r="BE12" s="67" t="n">
        <f aca="false">SUM(BE10:BE11)</f>
        <v>144.97</v>
      </c>
      <c r="BF12" s="64" t="n">
        <f aca="false">SUM(BF10:BF11)</f>
        <v>78797</v>
      </c>
      <c r="BG12" s="68" t="n">
        <f aca="false">SUM(BG10:BG11)</f>
        <v>116</v>
      </c>
      <c r="BH12" s="63" t="n">
        <f aca="false">SUM(BH10:BH11)</f>
        <v>119.63</v>
      </c>
      <c r="BI12" s="64" t="n">
        <f aca="false">SUM(BI10:BI11)</f>
        <v>64966</v>
      </c>
      <c r="BJ12" s="65" t="n">
        <f aca="false">SUM(BJ10:BJ11)</f>
        <v>38</v>
      </c>
      <c r="BK12" s="66" t="n">
        <f aca="false">SUM(BK10:BK11)</f>
        <v>168.36</v>
      </c>
      <c r="BL12" s="64" t="n">
        <f aca="false">SUM(BL10:BL11)</f>
        <v>93339</v>
      </c>
      <c r="BM12" s="68" t="n">
        <f aca="false">SUM(BM10:BM11)</f>
        <v>44</v>
      </c>
      <c r="BN12" s="47" t="n">
        <f aca="false">F12+I12+L12+O12+R12+U12+X12+AA12+AD12+AG12+AJ12+AM12+AP12+AS12+AV12+AY12+BB12+BE12+BH12+BK12</f>
        <v>26229.1</v>
      </c>
      <c r="BO12" s="48" t="n">
        <f aca="false">G12+J12+M12+P12+S12+V12+Y12+AB12+AE12+AH12+AK12+AN12+AQ12+AT12+AW12+AZ12+BC12+BF12+BI12+BL12</f>
        <v>12020687</v>
      </c>
      <c r="BP12" s="48" t="n">
        <f aca="false">H12+K12+N12+Q12+T12+W12+Z12+AC12+AF12+AI12+AL12+AO12+AR12+AU12+AX12+BA12+BD12+BG12+BJ12+BM12</f>
        <v>113012</v>
      </c>
    </row>
    <row r="13" s="2" customFormat="true" ht="13.5" hidden="false" customHeight="true" outlineLevel="0" collapsed="false">
      <c r="A13" s="27"/>
      <c r="B13" s="28"/>
      <c r="C13" s="69" t="s">
        <v>55</v>
      </c>
      <c r="D13" s="56" t="s">
        <v>56</v>
      </c>
      <c r="E13" s="56"/>
      <c r="F13" s="57" t="n">
        <f aca="false">'宇城（印刷不要）'!F13+'上益城（印刷不要）'!F13</f>
        <v>0</v>
      </c>
      <c r="G13" s="58" t="n">
        <f aca="false">'宇城（印刷不要）'!G13+'上益城（印刷不要）'!G13</f>
        <v>0</v>
      </c>
      <c r="H13" s="59" t="n">
        <f aca="false">'宇城（印刷不要）'!H13+'上益城（印刷不要）'!H13</f>
        <v>0</v>
      </c>
      <c r="I13" s="60" t="n">
        <f aca="false">'宇城（印刷不要）'!I13+'上益城（印刷不要）'!I13</f>
        <v>0</v>
      </c>
      <c r="J13" s="58" t="n">
        <f aca="false">'宇城（印刷不要）'!J13+'上益城（印刷不要）'!J13</f>
        <v>0</v>
      </c>
      <c r="K13" s="59" t="n">
        <f aca="false">'宇城（印刷不要）'!K13+'上益城（印刷不要）'!K13</f>
        <v>0</v>
      </c>
      <c r="L13" s="61" t="n">
        <f aca="false">'宇城（印刷不要）'!L13+'上益城（印刷不要）'!L13</f>
        <v>0</v>
      </c>
      <c r="M13" s="58" t="n">
        <f aca="false">'宇城（印刷不要）'!M13+'上益城（印刷不要）'!M13</f>
        <v>0</v>
      </c>
      <c r="N13" s="62" t="n">
        <f aca="false">'宇城（印刷不要）'!N13+'上益城（印刷不要）'!N13</f>
        <v>0</v>
      </c>
      <c r="O13" s="57" t="n">
        <f aca="false">'宇城（印刷不要）'!O13+'上益城（印刷不要）'!O13</f>
        <v>0</v>
      </c>
      <c r="P13" s="58" t="n">
        <f aca="false">'宇城（印刷不要）'!P13+'上益城（印刷不要）'!P13</f>
        <v>0</v>
      </c>
      <c r="Q13" s="59" t="n">
        <f aca="false">'宇城（印刷不要）'!Q13+'上益城（印刷不要）'!Q13</f>
        <v>0</v>
      </c>
      <c r="R13" s="60" t="n">
        <f aca="false">'宇城（印刷不要）'!R13+'上益城（印刷不要）'!R13</f>
        <v>0</v>
      </c>
      <c r="S13" s="58" t="n">
        <f aca="false">'宇城（印刷不要）'!S13+'上益城（印刷不要）'!S13</f>
        <v>0</v>
      </c>
      <c r="T13" s="59" t="n">
        <f aca="false">'宇城（印刷不要）'!T13+'上益城（印刷不要）'!T13</f>
        <v>0</v>
      </c>
      <c r="U13" s="61" t="n">
        <f aca="false">'宇城（印刷不要）'!U13+'上益城（印刷不要）'!U13</f>
        <v>0</v>
      </c>
      <c r="V13" s="58" t="n">
        <f aca="false">'宇城（印刷不要）'!V13+'上益城（印刷不要）'!V13</f>
        <v>0</v>
      </c>
      <c r="W13" s="62" t="n">
        <f aca="false">'宇城（印刷不要）'!W13+'上益城（印刷不要）'!W13</f>
        <v>0</v>
      </c>
      <c r="X13" s="57" t="n">
        <f aca="false">'宇城（印刷不要）'!X13+'上益城（印刷不要）'!X13</f>
        <v>0</v>
      </c>
      <c r="Y13" s="58" t="n">
        <f aca="false">'宇城（印刷不要）'!Y13+'上益城（印刷不要）'!Y13</f>
        <v>0</v>
      </c>
      <c r="Z13" s="59" t="n">
        <f aca="false">'宇城（印刷不要）'!Z13+'上益城（印刷不要）'!Z13</f>
        <v>0</v>
      </c>
      <c r="AA13" s="60" t="n">
        <f aca="false">'宇城（印刷不要）'!AA13+'上益城（印刷不要）'!AA13</f>
        <v>0</v>
      </c>
      <c r="AB13" s="58" t="n">
        <f aca="false">'宇城（印刷不要）'!AB13+'上益城（印刷不要）'!AB13</f>
        <v>0</v>
      </c>
      <c r="AC13" s="59" t="n">
        <f aca="false">'宇城（印刷不要）'!AC13+'上益城（印刷不要）'!AC13</f>
        <v>0</v>
      </c>
      <c r="AD13" s="61" t="n">
        <f aca="false">'宇城（印刷不要）'!AD13+'上益城（印刷不要）'!AD13</f>
        <v>0</v>
      </c>
      <c r="AE13" s="58" t="n">
        <f aca="false">'宇城（印刷不要）'!AE13+'上益城（印刷不要）'!AE13</f>
        <v>0</v>
      </c>
      <c r="AF13" s="62" t="n">
        <f aca="false">'宇城（印刷不要）'!AF13+'上益城（印刷不要）'!AF13</f>
        <v>0</v>
      </c>
      <c r="AG13" s="57" t="n">
        <f aca="false">'宇城（印刷不要）'!AG13+'上益城（印刷不要）'!AG13</f>
        <v>0</v>
      </c>
      <c r="AH13" s="58" t="n">
        <f aca="false">'宇城（印刷不要）'!AH13+'上益城（印刷不要）'!AH13</f>
        <v>0</v>
      </c>
      <c r="AI13" s="59" t="n">
        <f aca="false">'宇城（印刷不要）'!AI13+'上益城（印刷不要）'!AI13</f>
        <v>0</v>
      </c>
      <c r="AJ13" s="60" t="n">
        <f aca="false">'宇城（印刷不要）'!AJ13+'上益城（印刷不要）'!AJ13</f>
        <v>13.68</v>
      </c>
      <c r="AK13" s="58" t="n">
        <f aca="false">'宇城（印刷不要）'!AK13+'上益城（印刷不要）'!AK13</f>
        <v>3133</v>
      </c>
      <c r="AL13" s="59" t="n">
        <f aca="false">'宇城（印刷不要）'!AL13+'上益城（印刷不要）'!AL13</f>
        <v>13</v>
      </c>
      <c r="AM13" s="61" t="n">
        <f aca="false">'宇城（印刷不要）'!AM13+'上益城（印刷不要）'!AM13</f>
        <v>40.23</v>
      </c>
      <c r="AN13" s="58" t="n">
        <f aca="false">'宇城（印刷不要）'!AN13+'上益城（印刷不要）'!AN13</f>
        <v>9634</v>
      </c>
      <c r="AO13" s="62" t="n">
        <f aca="false">'宇城（印刷不要）'!AO13+'上益城（印刷不要）'!AO13</f>
        <v>27</v>
      </c>
      <c r="AP13" s="57" t="n">
        <f aca="false">'宇城（印刷不要）'!AP13+'上益城（印刷不要）'!AP13</f>
        <v>39.24</v>
      </c>
      <c r="AQ13" s="58" t="n">
        <f aca="false">'宇城（印刷不要）'!AQ13+'上益城（印刷不要）'!AQ13</f>
        <v>9282</v>
      </c>
      <c r="AR13" s="59" t="n">
        <f aca="false">'宇城（印刷不要）'!AR13+'上益城（印刷不要）'!AR13</f>
        <v>30</v>
      </c>
      <c r="AS13" s="60" t="n">
        <f aca="false">'宇城（印刷不要）'!AS13+'上益城（印刷不要）'!AS13</f>
        <v>27.82</v>
      </c>
      <c r="AT13" s="58" t="n">
        <f aca="false">'宇城（印刷不要）'!AT13+'上益城（印刷不要）'!AT13</f>
        <v>7126</v>
      </c>
      <c r="AU13" s="59" t="n">
        <f aca="false">'宇城（印刷不要）'!AU13+'上益城（印刷不要）'!AU13</f>
        <v>7</v>
      </c>
      <c r="AV13" s="61" t="n">
        <f aca="false">'宇城（印刷不要）'!AV13+'上益城（印刷不要）'!AV13</f>
        <v>9.02</v>
      </c>
      <c r="AW13" s="58" t="n">
        <f aca="false">'宇城（印刷不要）'!AW13+'上益城（印刷不要）'!AW13</f>
        <v>2360</v>
      </c>
      <c r="AX13" s="62" t="n">
        <f aca="false">'宇城（印刷不要）'!AX13+'上益城（印刷不要）'!AX13</f>
        <v>1</v>
      </c>
      <c r="AY13" s="57" t="n">
        <f aca="false">'宇城（印刷不要）'!AY13+'上益城（印刷不要）'!AY13</f>
        <v>1.59</v>
      </c>
      <c r="AZ13" s="58" t="n">
        <f aca="false">'宇城（印刷不要）'!AZ13+'上益城（印刷不要）'!AZ13</f>
        <v>365</v>
      </c>
      <c r="BA13" s="59" t="n">
        <f aca="false">'宇城（印刷不要）'!BA13+'上益城（印刷不要）'!BA13</f>
        <v>0</v>
      </c>
      <c r="BB13" s="60" t="n">
        <f aca="false">'宇城（印刷不要）'!BB13+'上益城（印刷不要）'!BB13</f>
        <v>0.61</v>
      </c>
      <c r="BC13" s="58" t="n">
        <f aca="false">'宇城（印刷不要）'!BC13+'上益城（印刷不要）'!BC13</f>
        <v>172</v>
      </c>
      <c r="BD13" s="59" t="n">
        <f aca="false">'宇城（印刷不要）'!BD13+'上益城（印刷不要）'!BD13</f>
        <v>0</v>
      </c>
      <c r="BE13" s="61" t="n">
        <f aca="false">'宇城（印刷不要）'!BE13+'上益城（印刷不要）'!BE13</f>
        <v>0.47</v>
      </c>
      <c r="BF13" s="58" t="n">
        <f aca="false">'宇城（印刷不要）'!BF13+'上益城（印刷不要）'!BF13</f>
        <v>106</v>
      </c>
      <c r="BG13" s="62" t="n">
        <f aca="false">'宇城（印刷不要）'!BG13+'上益城（印刷不要）'!BG13</f>
        <v>0</v>
      </c>
      <c r="BH13" s="57" t="n">
        <f aca="false">'宇城（印刷不要）'!BH13+'上益城（印刷不要）'!BH13</f>
        <v>0.3</v>
      </c>
      <c r="BI13" s="58" t="n">
        <f aca="false">'宇城（印刷不要）'!BI13+'上益城（印刷不要）'!BI13</f>
        <v>67</v>
      </c>
      <c r="BJ13" s="59" t="n">
        <f aca="false">'宇城（印刷不要）'!BJ13+'上益城（印刷不要）'!BJ13</f>
        <v>0</v>
      </c>
      <c r="BK13" s="60" t="n">
        <f aca="false">'宇城（印刷不要）'!BK13+'上益城（印刷不要）'!BK13</f>
        <v>2.42</v>
      </c>
      <c r="BL13" s="58" t="n">
        <f aca="false">'宇城（印刷不要）'!BL13+'上益城（印刷不要）'!BL13</f>
        <v>635</v>
      </c>
      <c r="BM13" s="62" t="n">
        <f aca="false">'宇城（印刷不要）'!BM13+'上益城（印刷不要）'!BM13</f>
        <v>0</v>
      </c>
      <c r="BN13" s="47" t="n">
        <f aca="false">F13+I13+L13+O13+R13+U13+X13+AA13+AD13+AG13+AJ13+AM13+AP13+AS13+AV13+AY13+BB13+BE13+BH13+BK13</f>
        <v>135.38</v>
      </c>
      <c r="BO13" s="48" t="n">
        <f aca="false">G13+J13+M13+P13+S13+V13+Y13+AB13+AE13+AH13+AK13+AN13+AQ13+AT13+AW13+AZ13+BC13+BF13+BI13+BL13</f>
        <v>32880</v>
      </c>
      <c r="BP13" s="48" t="n">
        <f aca="false">H13+K13+N13+Q13+T13+W13+Z13+AC13+AF13+AI13+AL13+AO13+AR13+AU13+AX13+BA13+BD13+BG13+BJ13+BM13</f>
        <v>78</v>
      </c>
    </row>
    <row r="14" s="2" customFormat="true" ht="13.5" hidden="false" customHeight="true" outlineLevel="0" collapsed="false">
      <c r="A14" s="27"/>
      <c r="B14" s="28"/>
      <c r="C14" s="28"/>
      <c r="D14" s="70" t="s">
        <v>57</v>
      </c>
      <c r="E14" s="71" t="s">
        <v>58</v>
      </c>
      <c r="F14" s="72" t="n">
        <f aca="false">'宇城（印刷不要）'!F14+'上益城（印刷不要）'!F14</f>
        <v>1.74</v>
      </c>
      <c r="G14" s="73" t="n">
        <f aca="false">'宇城（印刷不要）'!G14+'上益城（印刷不要）'!G14</f>
        <v>0</v>
      </c>
      <c r="H14" s="74" t="n">
        <f aca="false">'宇城（印刷不要）'!H14+'上益城（印刷不要）'!H14</f>
        <v>0</v>
      </c>
      <c r="I14" s="75" t="n">
        <f aca="false">'宇城（印刷不要）'!I14+'上益城（印刷不要）'!I14</f>
        <v>7.53</v>
      </c>
      <c r="J14" s="73" t="n">
        <f aca="false">'宇城（印刷不要）'!J14+'上益城（印刷不要）'!J14</f>
        <v>352</v>
      </c>
      <c r="K14" s="74" t="n">
        <f aca="false">'宇城（印刷不要）'!K14+'上益城（印刷不要）'!K14</f>
        <v>74</v>
      </c>
      <c r="L14" s="76" t="n">
        <f aca="false">'宇城（印刷不要）'!L14+'上益城（印刷不要）'!L14</f>
        <v>19.24</v>
      </c>
      <c r="M14" s="73" t="n">
        <f aca="false">'宇城（印刷不要）'!M14+'上益城（印刷不要）'!M14</f>
        <v>1579</v>
      </c>
      <c r="N14" s="77" t="n">
        <f aca="false">'宇城（印刷不要）'!N14+'上益城（印刷不要）'!N14</f>
        <v>114</v>
      </c>
      <c r="O14" s="72" t="n">
        <f aca="false">'宇城（印刷不要）'!O14+'上益城（印刷不要）'!O14</f>
        <v>29.86</v>
      </c>
      <c r="P14" s="73" t="n">
        <f aca="false">'宇城（印刷不要）'!P14+'上益城（印刷不要）'!P14</f>
        <v>3608</v>
      </c>
      <c r="Q14" s="74" t="n">
        <f aca="false">'宇城（印刷不要）'!Q14+'上益城（印刷不要）'!Q14</f>
        <v>111</v>
      </c>
      <c r="R14" s="75" t="n">
        <f aca="false">'宇城（印刷不要）'!R14+'上益城（印刷不要）'!R14</f>
        <v>31.81</v>
      </c>
      <c r="S14" s="73" t="n">
        <f aca="false">'宇城（印刷不要）'!S14+'上益城（印刷不要）'!S14</f>
        <v>3626</v>
      </c>
      <c r="T14" s="74" t="n">
        <f aca="false">'宇城（印刷不要）'!T14+'上益城（印刷不要）'!T14</f>
        <v>52</v>
      </c>
      <c r="U14" s="76" t="n">
        <f aca="false">'宇城（印刷不要）'!U14+'上益城（印刷不要）'!U14</f>
        <v>39.97</v>
      </c>
      <c r="V14" s="73" t="n">
        <f aca="false">'宇城（印刷不要）'!V14+'上益城（印刷不要）'!V14</f>
        <v>5022</v>
      </c>
      <c r="W14" s="77" t="n">
        <f aca="false">'宇城（印刷不要）'!W14+'上益城（印刷不要）'!W14</f>
        <v>63</v>
      </c>
      <c r="X14" s="72" t="n">
        <f aca="false">'宇城（印刷不要）'!X14+'上益城（印刷不要）'!X14</f>
        <v>82.65</v>
      </c>
      <c r="Y14" s="73" t="n">
        <f aca="false">'宇城（印刷不要）'!Y14+'上益城（印刷不要）'!Y14</f>
        <v>13575</v>
      </c>
      <c r="Z14" s="74" t="n">
        <f aca="false">'宇城（印刷不要）'!Z14+'上益城（印刷不要）'!Z14</f>
        <v>43</v>
      </c>
      <c r="AA14" s="75" t="n">
        <f aca="false">'宇城（印刷不要）'!AA14+'上益城（印刷不要）'!AA14</f>
        <v>92.89</v>
      </c>
      <c r="AB14" s="73" t="n">
        <f aca="false">'宇城（印刷不要）'!AB14+'上益城（印刷不要）'!AB14</f>
        <v>14414</v>
      </c>
      <c r="AC14" s="74" t="n">
        <f aca="false">'宇城（印刷不要）'!AC14+'上益城（印刷不要）'!AC14</f>
        <v>58</v>
      </c>
      <c r="AD14" s="76" t="n">
        <f aca="false">'宇城（印刷不要）'!AD14+'上益城（印刷不要）'!AD14</f>
        <v>388.2</v>
      </c>
      <c r="AE14" s="73" t="n">
        <f aca="false">'宇城（印刷不要）'!AE14+'上益城（印刷不要）'!AE14</f>
        <v>60387</v>
      </c>
      <c r="AF14" s="77" t="n">
        <f aca="false">'宇城（印刷不要）'!AF14+'上益城（印刷不要）'!AF14</f>
        <v>214</v>
      </c>
      <c r="AG14" s="72" t="n">
        <f aca="false">'宇城（印刷不要）'!AG14+'上益城（印刷不要）'!AG14</f>
        <v>764.1</v>
      </c>
      <c r="AH14" s="73" t="n">
        <f aca="false">'宇城（印刷不要）'!AH14+'上益城（印刷不要）'!AH14</f>
        <v>125826</v>
      </c>
      <c r="AI14" s="74" t="n">
        <f aca="false">'宇城（印刷不要）'!AI14+'上益城（印刷不要）'!AI14</f>
        <v>385</v>
      </c>
      <c r="AJ14" s="75" t="n">
        <f aca="false">'宇城（印刷不要）'!AJ14+'上益城（印刷不要）'!AJ14</f>
        <v>542.74</v>
      </c>
      <c r="AK14" s="73" t="n">
        <f aca="false">'宇城（印刷不要）'!AK14+'上益城（印刷不要）'!AK14</f>
        <v>86249</v>
      </c>
      <c r="AL14" s="74" t="n">
        <f aca="false">'宇城（印刷不要）'!AL14+'上益城（印刷不要）'!AL14</f>
        <v>261</v>
      </c>
      <c r="AM14" s="76" t="n">
        <f aca="false">'宇城（印刷不要）'!AM14+'上益城（印刷不要）'!AM14</f>
        <v>228.96</v>
      </c>
      <c r="AN14" s="73" t="n">
        <f aca="false">'宇城（印刷不要）'!AN14+'上益城（印刷不要）'!AN14</f>
        <v>37622</v>
      </c>
      <c r="AO14" s="77" t="n">
        <f aca="false">'宇城（印刷不要）'!AO14+'上益城（印刷不要）'!AO14</f>
        <v>71</v>
      </c>
      <c r="AP14" s="72" t="n">
        <f aca="false">'宇城（印刷不要）'!AP14+'上益城（印刷不要）'!AP14</f>
        <v>76.33</v>
      </c>
      <c r="AQ14" s="73" t="n">
        <f aca="false">'宇城（印刷不要）'!AQ14+'上益城（印刷不要）'!AQ14</f>
        <v>12266</v>
      </c>
      <c r="AR14" s="74" t="n">
        <f aca="false">'宇城（印刷不要）'!AR14+'上益城（印刷不要）'!AR14</f>
        <v>12</v>
      </c>
      <c r="AS14" s="75" t="n">
        <f aca="false">'宇城（印刷不要）'!AS14+'上益城（印刷不要）'!AS14</f>
        <v>45.52</v>
      </c>
      <c r="AT14" s="73" t="n">
        <f aca="false">'宇城（印刷不要）'!AT14+'上益城（印刷不要）'!AT14</f>
        <v>7113</v>
      </c>
      <c r="AU14" s="74" t="n">
        <f aca="false">'宇城（印刷不要）'!AU14+'上益城（印刷不要）'!AU14</f>
        <v>9</v>
      </c>
      <c r="AV14" s="76" t="n">
        <f aca="false">'宇城（印刷不要）'!AV14+'上益城（印刷不要）'!AV14</f>
        <v>9.72</v>
      </c>
      <c r="AW14" s="73" t="n">
        <f aca="false">'宇城（印刷不要）'!AW14+'上益城（印刷不要）'!AW14</f>
        <v>1521</v>
      </c>
      <c r="AX14" s="77" t="n">
        <f aca="false">'宇城（印刷不要）'!AX14+'上益城（印刷不要）'!AX14</f>
        <v>2</v>
      </c>
      <c r="AY14" s="72" t="n">
        <f aca="false">'宇城（印刷不要）'!AY14+'上益城（印刷不要）'!AY14</f>
        <v>2.05</v>
      </c>
      <c r="AZ14" s="73" t="n">
        <f aca="false">'宇城（印刷不要）'!AZ14+'上益城（印刷不要）'!AZ14</f>
        <v>343</v>
      </c>
      <c r="BA14" s="74" t="n">
        <f aca="false">'宇城（印刷不要）'!BA14+'上益城（印刷不要）'!BA14</f>
        <v>0</v>
      </c>
      <c r="BB14" s="75" t="n">
        <f aca="false">'宇城（印刷不要）'!BB14+'上益城（印刷不要）'!BB14</f>
        <v>1.54</v>
      </c>
      <c r="BC14" s="73" t="n">
        <f aca="false">'宇城（印刷不要）'!BC14+'上益城（印刷不要）'!BC14</f>
        <v>224</v>
      </c>
      <c r="BD14" s="74" t="n">
        <f aca="false">'宇城（印刷不要）'!BD14+'上益城（印刷不要）'!BD14</f>
        <v>0</v>
      </c>
      <c r="BE14" s="76" t="n">
        <f aca="false">'宇城（印刷不要）'!BE14+'上益城（印刷不要）'!BE14</f>
        <v>0</v>
      </c>
      <c r="BF14" s="73" t="n">
        <f aca="false">'宇城（印刷不要）'!BF14+'上益城（印刷不要）'!BF14</f>
        <v>0</v>
      </c>
      <c r="BG14" s="77" t="n">
        <f aca="false">'宇城（印刷不要）'!BG14+'上益城（印刷不要）'!BG14</f>
        <v>0</v>
      </c>
      <c r="BH14" s="72" t="n">
        <f aca="false">'宇城（印刷不要）'!BH14+'上益城（印刷不要）'!BH14</f>
        <v>0</v>
      </c>
      <c r="BI14" s="73" t="n">
        <f aca="false">'宇城（印刷不要）'!BI14+'上益城（印刷不要）'!BI14</f>
        <v>0</v>
      </c>
      <c r="BJ14" s="74" t="n">
        <f aca="false">'宇城（印刷不要）'!BJ14+'上益城（印刷不要）'!BJ14</f>
        <v>0</v>
      </c>
      <c r="BK14" s="75" t="n">
        <f aca="false">'宇城（印刷不要）'!BK14+'上益城（印刷不要）'!BK14</f>
        <v>0.21</v>
      </c>
      <c r="BL14" s="73" t="n">
        <f aca="false">'宇城（印刷不要）'!BL14+'上益城（印刷不要）'!BL14</f>
        <v>32</v>
      </c>
      <c r="BM14" s="77" t="n">
        <f aca="false">'宇城（印刷不要）'!BM14+'上益城（印刷不要）'!BM14</f>
        <v>0</v>
      </c>
      <c r="BN14" s="47" t="n">
        <f aca="false">F14+I14+L14+O14+R14+U14+X14+AA14+AD14+AG14+AJ14+AM14+AP14+AS14+AV14+AY14+BB14+BE14+BH14+BK14</f>
        <v>2365.06</v>
      </c>
      <c r="BO14" s="48" t="n">
        <f aca="false">G14+J14+M14+P14+S14+V14+Y14+AB14+AE14+AH14+AK14+AN14+AQ14+AT14+AW14+AZ14+BC14+BF14+BI14+BL14</f>
        <v>373759</v>
      </c>
      <c r="BP14" s="48" t="n">
        <f aca="false">H14+K14+N14+Q14+T14+W14+Z14+AC14+AF14+AI14+AL14+AO14+AR14+AU14+AX14+BA14+BD14+BG14+BJ14+BM14</f>
        <v>1469</v>
      </c>
    </row>
    <row r="15" s="2" customFormat="true" ht="13.5" hidden="false" customHeight="false" outlineLevel="0" collapsed="false">
      <c r="A15" s="27"/>
      <c r="B15" s="28"/>
      <c r="C15" s="28"/>
      <c r="D15" s="70"/>
      <c r="E15" s="40" t="s">
        <v>57</v>
      </c>
      <c r="F15" s="41" t="n">
        <f aca="false">'宇城（印刷不要）'!F15+'上益城（印刷不要）'!F15</f>
        <v>0.19</v>
      </c>
      <c r="G15" s="42" t="n">
        <f aca="false">'宇城（印刷不要）'!G15+'上益城（印刷不要）'!G15</f>
        <v>0</v>
      </c>
      <c r="H15" s="43" t="n">
        <f aca="false">'宇城（印刷不要）'!H15+'上益城（印刷不要）'!H15</f>
        <v>0</v>
      </c>
      <c r="I15" s="44" t="n">
        <f aca="false">'宇城（印刷不要）'!I15+'上益城（印刷不要）'!I15</f>
        <v>0.06</v>
      </c>
      <c r="J15" s="42" t="n">
        <f aca="false">'宇城（印刷不要）'!J15+'上益城（印刷不要）'!J15</f>
        <v>1</v>
      </c>
      <c r="K15" s="43" t="n">
        <f aca="false">'宇城（印刷不要）'!K15+'上益城（印刷不要）'!K15</f>
        <v>0</v>
      </c>
      <c r="L15" s="45" t="n">
        <f aca="false">'宇城（印刷不要）'!L15+'上益城（印刷不要）'!L15</f>
        <v>8.17</v>
      </c>
      <c r="M15" s="42" t="n">
        <f aca="false">'宇城（印刷不要）'!M15+'上益城（印刷不要）'!M15</f>
        <v>511</v>
      </c>
      <c r="N15" s="46" t="n">
        <f aca="false">'宇城（印刷不要）'!N15+'上益城（印刷不要）'!N15</f>
        <v>44</v>
      </c>
      <c r="O15" s="41" t="n">
        <f aca="false">'宇城（印刷不要）'!O15+'上益城（印刷不要）'!O15</f>
        <v>32.75</v>
      </c>
      <c r="P15" s="42" t="n">
        <f aca="false">'宇城（印刷不要）'!P15+'上益城（印刷不要）'!P15</f>
        <v>2594</v>
      </c>
      <c r="Q15" s="43" t="n">
        <f aca="false">'宇城（印刷不要）'!Q15+'上益城（印刷不要）'!Q15</f>
        <v>138</v>
      </c>
      <c r="R15" s="44" t="n">
        <f aca="false">'宇城（印刷不要）'!R15+'上益城（印刷不要）'!R15</f>
        <v>28.42</v>
      </c>
      <c r="S15" s="42" t="n">
        <f aca="false">'宇城（印刷不要）'!S15+'上益城（印刷不要）'!S15</f>
        <v>2466</v>
      </c>
      <c r="T15" s="43" t="n">
        <f aca="false">'宇城（印刷不要）'!T15+'上益城（印刷不要）'!T15</f>
        <v>115</v>
      </c>
      <c r="U15" s="45" t="n">
        <f aca="false">'宇城（印刷不要）'!U15+'上益城（印刷不要）'!U15</f>
        <v>6.87</v>
      </c>
      <c r="V15" s="42" t="n">
        <f aca="false">'宇城（印刷不要）'!V15+'上益城（印刷不要）'!V15</f>
        <v>709</v>
      </c>
      <c r="W15" s="46" t="n">
        <f aca="false">'宇城（印刷不要）'!W15+'上益城（印刷不要）'!W15</f>
        <v>19</v>
      </c>
      <c r="X15" s="41" t="n">
        <f aca="false">'宇城（印刷不要）'!X15+'上益城（印刷不要）'!X15</f>
        <v>12.3</v>
      </c>
      <c r="Y15" s="42" t="n">
        <f aca="false">'宇城（印刷不要）'!Y15+'上益城（印刷不要）'!Y15</f>
        <v>1733</v>
      </c>
      <c r="Z15" s="43" t="n">
        <f aca="false">'宇城（印刷不要）'!Z15+'上益城（印刷不要）'!Z15</f>
        <v>36</v>
      </c>
      <c r="AA15" s="44" t="n">
        <f aca="false">'宇城（印刷不要）'!AA15+'上益城（印刷不要）'!AA15</f>
        <v>25.69</v>
      </c>
      <c r="AB15" s="42" t="n">
        <f aca="false">'宇城（印刷不要）'!AB15+'上益城（印刷不要）'!AB15</f>
        <v>3481</v>
      </c>
      <c r="AC15" s="43" t="n">
        <f aca="false">'宇城（印刷不要）'!AC15+'上益城（印刷不要）'!AC15</f>
        <v>39</v>
      </c>
      <c r="AD15" s="45" t="n">
        <f aca="false">'宇城（印刷不要）'!AD15+'上益城（印刷不要）'!AD15</f>
        <v>77</v>
      </c>
      <c r="AE15" s="42" t="n">
        <f aca="false">'宇城（印刷不要）'!AE15+'上益城（印刷不要）'!AE15</f>
        <v>10939</v>
      </c>
      <c r="AF15" s="46" t="n">
        <f aca="false">'宇城（印刷不要）'!AF15+'上益城（印刷不要）'!AF15</f>
        <v>85</v>
      </c>
      <c r="AG15" s="41" t="n">
        <f aca="false">'宇城（印刷不要）'!AG15+'上益城（印刷不要）'!AG15</f>
        <v>279.7</v>
      </c>
      <c r="AH15" s="42" t="n">
        <f aca="false">'宇城（印刷不要）'!AH15+'上益城（印刷不要）'!AH15</f>
        <v>42343</v>
      </c>
      <c r="AI15" s="43" t="n">
        <f aca="false">'宇城（印刷不要）'!AI15+'上益城（印刷不要）'!AI15</f>
        <v>152</v>
      </c>
      <c r="AJ15" s="44" t="n">
        <f aca="false">'宇城（印刷不要）'!AJ15+'上益城（印刷不要）'!AJ15</f>
        <v>1081.9</v>
      </c>
      <c r="AK15" s="42" t="n">
        <f aca="false">'宇城（印刷不要）'!AK15+'上益城（印刷不要）'!AK15</f>
        <v>167422</v>
      </c>
      <c r="AL15" s="43" t="n">
        <f aca="false">'宇城（印刷不要）'!AL15+'上益城（印刷不要）'!AL15</f>
        <v>538</v>
      </c>
      <c r="AM15" s="45" t="n">
        <f aca="false">'宇城（印刷不要）'!AM15+'上益城（印刷不要）'!AM15</f>
        <v>2399.75</v>
      </c>
      <c r="AN15" s="42" t="n">
        <f aca="false">'宇城（印刷不要）'!AN15+'上益城（印刷不要）'!AN15</f>
        <v>365726</v>
      </c>
      <c r="AO15" s="46" t="n">
        <f aca="false">'宇城（印刷不要）'!AO15+'上益城（印刷不要）'!AO15</f>
        <v>833</v>
      </c>
      <c r="AP15" s="41" t="n">
        <f aca="false">'宇城（印刷不要）'!AP15+'上益城（印刷不要）'!AP15</f>
        <v>3393</v>
      </c>
      <c r="AQ15" s="42" t="n">
        <f aca="false">'宇城（印刷不要）'!AQ15+'上益城（印刷不要）'!AQ15</f>
        <v>530343</v>
      </c>
      <c r="AR15" s="43" t="n">
        <f aca="false">'宇城（印刷不要）'!AR15+'上益城（印刷不要）'!AR15</f>
        <v>955</v>
      </c>
      <c r="AS15" s="44" t="n">
        <f aca="false">'宇城（印刷不要）'!AS15+'上益城（印刷不要）'!AS15</f>
        <v>2865.6</v>
      </c>
      <c r="AT15" s="42" t="n">
        <f aca="false">'宇城（印刷不要）'!AT15+'上益城（印刷不要）'!AT15</f>
        <v>448409</v>
      </c>
      <c r="AU15" s="43" t="n">
        <f aca="false">'宇城（印刷不要）'!AU15+'上益城（印刷不要）'!AU15</f>
        <v>501</v>
      </c>
      <c r="AV15" s="45" t="n">
        <f aca="false">'宇城（印刷不要）'!AV15+'上益城（印刷不要）'!AV15</f>
        <v>1582.4</v>
      </c>
      <c r="AW15" s="42" t="n">
        <f aca="false">'宇城（印刷不要）'!AW15+'上益城（印刷不要）'!AW15</f>
        <v>250023</v>
      </c>
      <c r="AX15" s="46" t="n">
        <f aca="false">'宇城（印刷不要）'!AX15+'上益城（印刷不要）'!AX15</f>
        <v>253</v>
      </c>
      <c r="AY15" s="41" t="n">
        <f aca="false">'宇城（印刷不要）'!AY15+'上益城（印刷不要）'!AY15</f>
        <v>585.5</v>
      </c>
      <c r="AZ15" s="42" t="n">
        <f aca="false">'宇城（印刷不要）'!AZ15+'上益城（印刷不要）'!AZ15</f>
        <v>92343</v>
      </c>
      <c r="BA15" s="43" t="n">
        <f aca="false">'宇城（印刷不要）'!BA15+'上益城（印刷不要）'!BA15</f>
        <v>107</v>
      </c>
      <c r="BB15" s="44" t="n">
        <f aca="false">'宇城（印刷不要）'!BB15+'上益城（印刷不要）'!BB15</f>
        <v>263.01</v>
      </c>
      <c r="BC15" s="42" t="n">
        <f aca="false">'宇城（印刷不要）'!BC15+'上益城（印刷不要）'!BC15</f>
        <v>42488</v>
      </c>
      <c r="BD15" s="43" t="n">
        <f aca="false">'宇城（印刷不要）'!BD15+'上益城（印刷不要）'!BD15</f>
        <v>60</v>
      </c>
      <c r="BE15" s="45" t="n">
        <f aca="false">'宇城（印刷不要）'!BE15+'上益城（印刷不要）'!BE15</f>
        <v>91.12</v>
      </c>
      <c r="BF15" s="42" t="n">
        <f aca="false">'宇城（印刷不要）'!BF15+'上益城（印刷不要）'!BF15</f>
        <v>15127</v>
      </c>
      <c r="BG15" s="46" t="n">
        <f aca="false">'宇城（印刷不要）'!BG15+'上益城（印刷不要）'!BG15</f>
        <v>15</v>
      </c>
      <c r="BH15" s="41" t="n">
        <f aca="false">'宇城（印刷不要）'!BH15+'上益城（印刷不要）'!BH15</f>
        <v>37.87</v>
      </c>
      <c r="BI15" s="42" t="n">
        <f aca="false">'宇城（印刷不要）'!BI15+'上益城（印刷不要）'!BI15</f>
        <v>6287</v>
      </c>
      <c r="BJ15" s="43" t="n">
        <f aca="false">'宇城（印刷不要）'!BJ15+'上益城（印刷不要）'!BJ15</f>
        <v>4</v>
      </c>
      <c r="BK15" s="44" t="n">
        <f aca="false">'宇城（印刷不要）'!BK15+'上益城（印刷不要）'!BK15</f>
        <v>30.2</v>
      </c>
      <c r="BL15" s="42" t="n">
        <f aca="false">'宇城（印刷不要）'!BL15+'上益城（印刷不要）'!BL15</f>
        <v>5644</v>
      </c>
      <c r="BM15" s="46" t="n">
        <f aca="false">'宇城（印刷不要）'!BM15+'上益城（印刷不要）'!BM15</f>
        <v>6</v>
      </c>
      <c r="BN15" s="47" t="n">
        <f aca="false">F15+I15+L15+O15+R15+U15+X15+AA15+AD15+AG15+AJ15+AM15+AP15+AS15+AV15+AY15+BB15+BE15+BH15+BK15</f>
        <v>12801.5</v>
      </c>
      <c r="BO15" s="48" t="n">
        <f aca="false">G15+J15+M15+P15+S15+V15+Y15+AB15+AE15+AH15+AK15+AN15+AQ15+AT15+AW15+AZ15+BC15+BF15+BI15+BL15</f>
        <v>1988589</v>
      </c>
      <c r="BP15" s="48" t="n">
        <f aca="false">H15+K15+N15+Q15+T15+W15+Z15+AC15+AF15+AI15+AL15+AO15+AR15+AU15+AX15+BA15+BD15+BG15+BJ15+BM15</f>
        <v>3900</v>
      </c>
    </row>
    <row r="16" s="2" customFormat="true" ht="13.5" hidden="false" customHeight="false" outlineLevel="0" collapsed="false">
      <c r="A16" s="27"/>
      <c r="B16" s="28"/>
      <c r="C16" s="28"/>
      <c r="D16" s="70"/>
      <c r="E16" s="40" t="s">
        <v>51</v>
      </c>
      <c r="F16" s="41" t="n">
        <f aca="false">'宇城（印刷不要）'!F16+'上益城（印刷不要）'!F16</f>
        <v>0</v>
      </c>
      <c r="G16" s="42" t="n">
        <f aca="false">'宇城（印刷不要）'!G16+'上益城（印刷不要）'!G16</f>
        <v>0</v>
      </c>
      <c r="H16" s="43" t="n">
        <f aca="false">'宇城（印刷不要）'!H16+'上益城（印刷不要）'!H16</f>
        <v>0</v>
      </c>
      <c r="I16" s="44" t="n">
        <f aca="false">'宇城（印刷不要）'!I16+'上益城（印刷不要）'!I16</f>
        <v>0</v>
      </c>
      <c r="J16" s="42" t="n">
        <f aca="false">'宇城（印刷不要）'!J16+'上益城（印刷不要）'!J16</f>
        <v>0</v>
      </c>
      <c r="K16" s="43" t="n">
        <f aca="false">'宇城（印刷不要）'!K16+'上益城（印刷不要）'!K16</f>
        <v>0</v>
      </c>
      <c r="L16" s="45" t="n">
        <f aca="false">'宇城（印刷不要）'!L16+'上益城（印刷不要）'!L16</f>
        <v>0</v>
      </c>
      <c r="M16" s="42" t="n">
        <f aca="false">'宇城（印刷不要）'!M16+'上益城（印刷不要）'!M16</f>
        <v>0</v>
      </c>
      <c r="N16" s="46" t="n">
        <f aca="false">'宇城（印刷不要）'!N16+'上益城（印刷不要）'!N16</f>
        <v>0</v>
      </c>
      <c r="O16" s="41" t="n">
        <f aca="false">'宇城（印刷不要）'!O16+'上益城（印刷不要）'!O16</f>
        <v>0</v>
      </c>
      <c r="P16" s="42" t="n">
        <f aca="false">'宇城（印刷不要）'!P16+'上益城（印刷不要）'!P16</f>
        <v>0</v>
      </c>
      <c r="Q16" s="43" t="n">
        <f aca="false">'宇城（印刷不要）'!Q16+'上益城（印刷不要）'!Q16</f>
        <v>0</v>
      </c>
      <c r="R16" s="44" t="n">
        <f aca="false">'宇城（印刷不要）'!R16+'上益城（印刷不要）'!R16</f>
        <v>0.7</v>
      </c>
      <c r="S16" s="42" t="n">
        <f aca="false">'宇城（印刷不要）'!S16+'上益城（印刷不要）'!S16</f>
        <v>64</v>
      </c>
      <c r="T16" s="43" t="n">
        <f aca="false">'宇城（印刷不要）'!T16+'上益城（印刷不要）'!T16</f>
        <v>3</v>
      </c>
      <c r="U16" s="45" t="n">
        <f aca="false">'宇城（印刷不要）'!U16+'上益城（印刷不要）'!U16</f>
        <v>0</v>
      </c>
      <c r="V16" s="42" t="n">
        <f aca="false">'宇城（印刷不要）'!V16+'上益城（印刷不要）'!V16</f>
        <v>0</v>
      </c>
      <c r="W16" s="46" t="n">
        <f aca="false">'宇城（印刷不要）'!W16+'上益城（印刷不要）'!W16</f>
        <v>0</v>
      </c>
      <c r="X16" s="41" t="n">
        <f aca="false">'宇城（印刷不要）'!X16+'上益城（印刷不要）'!X16</f>
        <v>0</v>
      </c>
      <c r="Y16" s="42" t="n">
        <f aca="false">'宇城（印刷不要）'!Y16+'上益城（印刷不要）'!Y16</f>
        <v>0</v>
      </c>
      <c r="Z16" s="43" t="n">
        <f aca="false">'宇城（印刷不要）'!Z16+'上益城（印刷不要）'!Z16</f>
        <v>0</v>
      </c>
      <c r="AA16" s="44" t="n">
        <f aca="false">'宇城（印刷不要）'!AA16+'上益城（印刷不要）'!AA16</f>
        <v>0</v>
      </c>
      <c r="AB16" s="42" t="n">
        <f aca="false">'宇城（印刷不要）'!AB16+'上益城（印刷不要）'!AB16</f>
        <v>0</v>
      </c>
      <c r="AC16" s="43" t="n">
        <f aca="false">'宇城（印刷不要）'!AC16+'上益城（印刷不要）'!AC16</f>
        <v>0</v>
      </c>
      <c r="AD16" s="45" t="n">
        <f aca="false">'宇城（印刷不要）'!AD16+'上益城（印刷不要）'!AD16</f>
        <v>0</v>
      </c>
      <c r="AE16" s="42" t="n">
        <f aca="false">'宇城（印刷不要）'!AE16+'上益城（印刷不要）'!AE16</f>
        <v>0</v>
      </c>
      <c r="AF16" s="46" t="n">
        <f aca="false">'宇城（印刷不要）'!AF16+'上益城（印刷不要）'!AF16</f>
        <v>0</v>
      </c>
      <c r="AG16" s="41" t="n">
        <f aca="false">'宇城（印刷不要）'!AG16+'上益城（印刷不要）'!AG16</f>
        <v>0.07</v>
      </c>
      <c r="AH16" s="42" t="n">
        <f aca="false">'宇城（印刷不要）'!AH16+'上益城（印刷不要）'!AH16</f>
        <v>11</v>
      </c>
      <c r="AI16" s="43" t="n">
        <f aca="false">'宇城（印刷不要）'!AI16+'上益城（印刷不要）'!AI16</f>
        <v>0</v>
      </c>
      <c r="AJ16" s="44" t="n">
        <f aca="false">'宇城（印刷不要）'!AJ16+'上益城（印刷不要）'!AJ16</f>
        <v>0.71</v>
      </c>
      <c r="AK16" s="42" t="n">
        <f aca="false">'宇城（印刷不要）'!AK16+'上益城（印刷不要）'!AK16</f>
        <v>118</v>
      </c>
      <c r="AL16" s="43" t="n">
        <f aca="false">'宇城（印刷不要）'!AL16+'上益城（印刷不要）'!AL16</f>
        <v>0</v>
      </c>
      <c r="AM16" s="45" t="n">
        <f aca="false">'宇城（印刷不要）'!AM16+'上益城（印刷不要）'!AM16</f>
        <v>2.24</v>
      </c>
      <c r="AN16" s="42" t="n">
        <f aca="false">'宇城（印刷不要）'!AN16+'上益城（印刷不要）'!AN16</f>
        <v>359</v>
      </c>
      <c r="AO16" s="46" t="n">
        <f aca="false">'宇城（印刷不要）'!AO16+'上益城（印刷不要）'!AO16</f>
        <v>0</v>
      </c>
      <c r="AP16" s="41" t="n">
        <f aca="false">'宇城（印刷不要）'!AP16+'上益城（印刷不要）'!AP16</f>
        <v>5.47</v>
      </c>
      <c r="AQ16" s="42" t="n">
        <f aca="false">'宇城（印刷不要）'!AQ16+'上益城（印刷不要）'!AQ16</f>
        <v>902</v>
      </c>
      <c r="AR16" s="43" t="n">
        <f aca="false">'宇城（印刷不要）'!AR16+'上益城（印刷不要）'!AR16</f>
        <v>4</v>
      </c>
      <c r="AS16" s="44" t="n">
        <f aca="false">'宇城（印刷不要）'!AS16+'上益城（印刷不要）'!AS16</f>
        <v>1.36</v>
      </c>
      <c r="AT16" s="42" t="n">
        <f aca="false">'宇城（印刷不要）'!AT16+'上益城（印刷不要）'!AT16</f>
        <v>204</v>
      </c>
      <c r="AU16" s="43" t="n">
        <f aca="false">'宇城（印刷不要）'!AU16+'上益城（印刷不要）'!AU16</f>
        <v>1</v>
      </c>
      <c r="AV16" s="45" t="n">
        <f aca="false">'宇城（印刷不要）'!AV16+'上益城（印刷不要）'!AV16</f>
        <v>0.07</v>
      </c>
      <c r="AW16" s="42" t="n">
        <f aca="false">'宇城（印刷不要）'!AW16+'上益城（印刷不要）'!AW16</f>
        <v>10</v>
      </c>
      <c r="AX16" s="46" t="n">
        <f aca="false">'宇城（印刷不要）'!AX16+'上益城（印刷不要）'!AX16</f>
        <v>0</v>
      </c>
      <c r="AY16" s="41" t="n">
        <f aca="false">'宇城（印刷不要）'!AY16+'上益城（印刷不要）'!AY16</f>
        <v>0.4</v>
      </c>
      <c r="AZ16" s="42" t="n">
        <f aca="false">'宇城（印刷不要）'!AZ16+'上益城（印刷不要）'!AZ16</f>
        <v>65</v>
      </c>
      <c r="BA16" s="43" t="n">
        <f aca="false">'宇城（印刷不要）'!BA16+'上益城（印刷不要）'!BA16</f>
        <v>0</v>
      </c>
      <c r="BB16" s="44" t="n">
        <f aca="false">'宇城（印刷不要）'!BB16+'上益城（印刷不要）'!BB16</f>
        <v>0</v>
      </c>
      <c r="BC16" s="42" t="n">
        <f aca="false">'宇城（印刷不要）'!BC16+'上益城（印刷不要）'!BC16</f>
        <v>0</v>
      </c>
      <c r="BD16" s="43" t="n">
        <f aca="false">'宇城（印刷不要）'!BD16+'上益城（印刷不要）'!BD16</f>
        <v>0</v>
      </c>
      <c r="BE16" s="45" t="n">
        <f aca="false">'宇城（印刷不要）'!BE16+'上益城（印刷不要）'!BE16</f>
        <v>0</v>
      </c>
      <c r="BF16" s="42" t="n">
        <f aca="false">'宇城（印刷不要）'!BF16+'上益城（印刷不要）'!BF16</f>
        <v>0</v>
      </c>
      <c r="BG16" s="46" t="n">
        <f aca="false">'宇城（印刷不要）'!BG16+'上益城（印刷不要）'!BG16</f>
        <v>0</v>
      </c>
      <c r="BH16" s="41" t="n">
        <f aca="false">'宇城（印刷不要）'!BH16+'上益城（印刷不要）'!BH16</f>
        <v>0</v>
      </c>
      <c r="BI16" s="42" t="n">
        <f aca="false">'宇城（印刷不要）'!BI16+'上益城（印刷不要）'!BI16</f>
        <v>0</v>
      </c>
      <c r="BJ16" s="78" t="n">
        <f aca="false">'宇城（印刷不要）'!BJ16+'上益城（印刷不要）'!BJ16</f>
        <v>0</v>
      </c>
      <c r="BK16" s="45" t="n">
        <f aca="false">'宇城（印刷不要）'!BK16+'上益城（印刷不要）'!BK16</f>
        <v>0</v>
      </c>
      <c r="BL16" s="42" t="n">
        <f aca="false">'宇城（印刷不要）'!BL16+'上益城（印刷不要）'!BL16</f>
        <v>0</v>
      </c>
      <c r="BM16" s="46" t="n">
        <f aca="false">'宇城（印刷不要）'!BM16+'上益城（印刷不要）'!BM16</f>
        <v>0</v>
      </c>
      <c r="BN16" s="47" t="n">
        <f aca="false">F16+I16+L16+O16+R16+U16+X16+AA16+AD16+AG16+AJ16+AM16+AP16+AS16+AV16+AY16+BB16+BE16+BH16+BK16</f>
        <v>11.02</v>
      </c>
      <c r="BO16" s="48" t="n">
        <f aca="false">G16+J16+M16+P16+S16+V16+Y16+AB16+AE16+AH16+AK16+AN16+AQ16+AT16+AW16+AZ16+BC16+BF16+BI16+BL16</f>
        <v>1733</v>
      </c>
      <c r="BP16" s="48" t="n">
        <f aca="false">H16+K16+N16+Q16+T16+W16+Z16+AC16+AF16+AI16+AL16+AO16+AR16+AU16+AX16+BA16+BD16+BG16+BJ16+BM16</f>
        <v>8</v>
      </c>
    </row>
    <row r="17" s="2" customFormat="true" ht="13.5" hidden="false" customHeight="false" outlineLevel="0" collapsed="false">
      <c r="A17" s="27"/>
      <c r="B17" s="28"/>
      <c r="C17" s="28"/>
      <c r="D17" s="70"/>
      <c r="E17" s="49" t="s">
        <v>52</v>
      </c>
      <c r="F17" s="50" t="n">
        <f aca="false">SUM(F14:F16)</f>
        <v>1.93</v>
      </c>
      <c r="G17" s="51" t="n">
        <f aca="false">SUM(G14:G16)</f>
        <v>0</v>
      </c>
      <c r="H17" s="52" t="n">
        <f aca="false">SUM(H14:H16)</f>
        <v>0</v>
      </c>
      <c r="I17" s="53" t="n">
        <f aca="false">SUM(I14:I16)</f>
        <v>7.59</v>
      </c>
      <c r="J17" s="51" t="n">
        <f aca="false">SUM(J14:J16)</f>
        <v>353</v>
      </c>
      <c r="K17" s="52" t="n">
        <f aca="false">SUM(K14:K16)</f>
        <v>74</v>
      </c>
      <c r="L17" s="54" t="n">
        <f aca="false">SUM(L14:L16)</f>
        <v>27.41</v>
      </c>
      <c r="M17" s="51" t="n">
        <f aca="false">SUM(M14:M16)</f>
        <v>2090</v>
      </c>
      <c r="N17" s="55" t="n">
        <f aca="false">SUM(N14:N16)</f>
        <v>158</v>
      </c>
      <c r="O17" s="50" t="n">
        <f aca="false">SUM(O14:O16)</f>
        <v>62.61</v>
      </c>
      <c r="P17" s="51" t="n">
        <f aca="false">SUM(P14:P16)</f>
        <v>6202</v>
      </c>
      <c r="Q17" s="52" t="n">
        <f aca="false">SUM(Q14:Q16)</f>
        <v>249</v>
      </c>
      <c r="R17" s="53" t="n">
        <f aca="false">SUM(R14:R16)</f>
        <v>60.93</v>
      </c>
      <c r="S17" s="51" t="n">
        <f aca="false">SUM(S14:S16)</f>
        <v>6156</v>
      </c>
      <c r="T17" s="52" t="n">
        <f aca="false">SUM(T14:T16)</f>
        <v>170</v>
      </c>
      <c r="U17" s="54" t="n">
        <f aca="false">SUM(U14:U16)</f>
        <v>46.84</v>
      </c>
      <c r="V17" s="51" t="n">
        <f aca="false">SUM(V14:V16)</f>
        <v>5731</v>
      </c>
      <c r="W17" s="55" t="n">
        <f aca="false">SUM(W14:W16)</f>
        <v>82</v>
      </c>
      <c r="X17" s="50" t="n">
        <f aca="false">SUM(X14:X16)</f>
        <v>94.95</v>
      </c>
      <c r="Y17" s="51" t="n">
        <f aca="false">SUM(Y14:Y16)</f>
        <v>15308</v>
      </c>
      <c r="Z17" s="52" t="n">
        <f aca="false">SUM(Z14:Z16)</f>
        <v>79</v>
      </c>
      <c r="AA17" s="53" t="n">
        <f aca="false">SUM(AA14:AA16)</f>
        <v>118.58</v>
      </c>
      <c r="AB17" s="51" t="n">
        <f aca="false">SUM(AB14:AB16)</f>
        <v>17895</v>
      </c>
      <c r="AC17" s="52" t="n">
        <f aca="false">SUM(AC14:AC16)</f>
        <v>97</v>
      </c>
      <c r="AD17" s="54" t="n">
        <f aca="false">SUM(AD14:AD16)</f>
        <v>465.2</v>
      </c>
      <c r="AE17" s="51" t="n">
        <f aca="false">SUM(AE14:AE16)</f>
        <v>71326</v>
      </c>
      <c r="AF17" s="55" t="n">
        <f aca="false">SUM(AF14:AF16)</f>
        <v>299</v>
      </c>
      <c r="AG17" s="50" t="n">
        <f aca="false">SUM(AG14:AG16)</f>
        <v>1043.87</v>
      </c>
      <c r="AH17" s="51" t="n">
        <f aca="false">SUM(AH14:AH16)</f>
        <v>168180</v>
      </c>
      <c r="AI17" s="52" t="n">
        <f aca="false">SUM(AI14:AI16)</f>
        <v>537</v>
      </c>
      <c r="AJ17" s="53" t="n">
        <f aca="false">SUM(AJ14:AJ16)</f>
        <v>1625.35</v>
      </c>
      <c r="AK17" s="51" t="n">
        <f aca="false">SUM(AK14:AK16)</f>
        <v>253789</v>
      </c>
      <c r="AL17" s="52" t="n">
        <f aca="false">SUM(AL14:AL16)</f>
        <v>799</v>
      </c>
      <c r="AM17" s="54" t="n">
        <f aca="false">SUM(AM14:AM16)</f>
        <v>2630.95</v>
      </c>
      <c r="AN17" s="51" t="n">
        <f aca="false">SUM(AN14:AN16)</f>
        <v>403707</v>
      </c>
      <c r="AO17" s="55" t="n">
        <f aca="false">SUM(AO14:AO16)</f>
        <v>904</v>
      </c>
      <c r="AP17" s="50" t="n">
        <f aca="false">SUM(AP14:AP16)</f>
        <v>3474.8</v>
      </c>
      <c r="AQ17" s="51" t="n">
        <f aca="false">SUM(AQ14:AQ16)</f>
        <v>543511</v>
      </c>
      <c r="AR17" s="52" t="n">
        <f aca="false">SUM(AR14:AR16)</f>
        <v>971</v>
      </c>
      <c r="AS17" s="53" t="n">
        <f aca="false">SUM(AS14:AS16)</f>
        <v>2912.48</v>
      </c>
      <c r="AT17" s="51" t="n">
        <f aca="false">SUM(AT14:AT16)</f>
        <v>455726</v>
      </c>
      <c r="AU17" s="52" t="n">
        <f aca="false">SUM(AU14:AU16)</f>
        <v>511</v>
      </c>
      <c r="AV17" s="54" t="n">
        <f aca="false">SUM(AV14:AV16)</f>
        <v>1592.19</v>
      </c>
      <c r="AW17" s="51" t="n">
        <f aca="false">SUM(AW14:AW16)</f>
        <v>251554</v>
      </c>
      <c r="AX17" s="55" t="n">
        <f aca="false">SUM(AX14:AX16)</f>
        <v>255</v>
      </c>
      <c r="AY17" s="50" t="n">
        <f aca="false">SUM(AY14:AY16)</f>
        <v>587.95</v>
      </c>
      <c r="AZ17" s="51" t="n">
        <f aca="false">SUM(AZ14:AZ16)</f>
        <v>92751</v>
      </c>
      <c r="BA17" s="52" t="n">
        <f aca="false">SUM(BA14:BA16)</f>
        <v>107</v>
      </c>
      <c r="BB17" s="53" t="n">
        <f aca="false">SUM(BB14:BB16)</f>
        <v>264.55</v>
      </c>
      <c r="BC17" s="51" t="n">
        <f aca="false">SUM(BC14:BC16)</f>
        <v>42712</v>
      </c>
      <c r="BD17" s="52" t="n">
        <f aca="false">SUM(BD14:BD16)</f>
        <v>60</v>
      </c>
      <c r="BE17" s="54" t="n">
        <f aca="false">SUM(BE14:BE16)</f>
        <v>91.12</v>
      </c>
      <c r="BF17" s="51" t="n">
        <f aca="false">SUM(BF14:BF16)</f>
        <v>15127</v>
      </c>
      <c r="BG17" s="55" t="n">
        <f aca="false">SUM(BG14:BG16)</f>
        <v>15</v>
      </c>
      <c r="BH17" s="50" t="n">
        <f aca="false">SUM(BH14:BH16)</f>
        <v>37.87</v>
      </c>
      <c r="BI17" s="51" t="n">
        <f aca="false">SUM(BI14:BI16)</f>
        <v>6287</v>
      </c>
      <c r="BJ17" s="52" t="n">
        <f aca="false">SUM(BJ14:BJ16)</f>
        <v>4</v>
      </c>
      <c r="BK17" s="53" t="n">
        <f aca="false">SUM(BK14:BK16)</f>
        <v>30.41</v>
      </c>
      <c r="BL17" s="51" t="n">
        <f aca="false">SUM(BL14:BL16)</f>
        <v>5676</v>
      </c>
      <c r="BM17" s="55" t="n">
        <f aca="false">SUM(BM14:BM16)</f>
        <v>6</v>
      </c>
      <c r="BN17" s="47" t="n">
        <f aca="false">F17+I17+L17+O17+R17+U17+X17+AA17+AD17+AG17+AJ17+AM17+AP17+AS17+AV17+AY17+BB17+BE17+BH17+BK17</f>
        <v>15177.58</v>
      </c>
      <c r="BO17" s="48" t="n">
        <f aca="false">G17+J17+M17+P17+S17+V17+Y17+AB17+AE17+AH17+AK17+AN17+AQ17+AT17+AW17+AZ17+BC17+BF17+BI17+BL17</f>
        <v>2364081</v>
      </c>
      <c r="BP17" s="48" t="n">
        <f aca="false">H17+K17+N17+Q17+T17+W17+Z17+AC17+AF17+AI17+AL17+AO17+AR17+AU17+AX17+BA17+BD17+BG17+BJ17+BM17</f>
        <v>5377</v>
      </c>
    </row>
    <row r="18" s="2" customFormat="true" ht="13.5" hidden="false" customHeight="false" outlineLevel="0" collapsed="false">
      <c r="A18" s="27"/>
      <c r="B18" s="28"/>
      <c r="C18" s="69"/>
      <c r="D18" s="56" t="s">
        <v>54</v>
      </c>
      <c r="E18" s="56"/>
      <c r="F18" s="63" t="n">
        <f aca="false">F13+F17</f>
        <v>1.93</v>
      </c>
      <c r="G18" s="64" t="n">
        <f aca="false">G13+G17</f>
        <v>0</v>
      </c>
      <c r="H18" s="65" t="n">
        <f aca="false">H13+H17</f>
        <v>0</v>
      </c>
      <c r="I18" s="66" t="n">
        <f aca="false">I13+I17</f>
        <v>7.59</v>
      </c>
      <c r="J18" s="64" t="n">
        <f aca="false">J13+J17</f>
        <v>353</v>
      </c>
      <c r="K18" s="65" t="n">
        <f aca="false">K13+K17</f>
        <v>74</v>
      </c>
      <c r="L18" s="67" t="n">
        <f aca="false">L13+L17</f>
        <v>27.41</v>
      </c>
      <c r="M18" s="64" t="n">
        <f aca="false">M13+M17</f>
        <v>2090</v>
      </c>
      <c r="N18" s="68" t="n">
        <f aca="false">N13+N17</f>
        <v>158</v>
      </c>
      <c r="O18" s="63" t="n">
        <f aca="false">O13+O17</f>
        <v>62.61</v>
      </c>
      <c r="P18" s="64" t="n">
        <f aca="false">P13+P17</f>
        <v>6202</v>
      </c>
      <c r="Q18" s="65" t="n">
        <f aca="false">Q13+Q17</f>
        <v>249</v>
      </c>
      <c r="R18" s="66" t="n">
        <f aca="false">R13+R17</f>
        <v>60.93</v>
      </c>
      <c r="S18" s="64" t="n">
        <f aca="false">S13+S17</f>
        <v>6156</v>
      </c>
      <c r="T18" s="65" t="n">
        <f aca="false">T13+T17</f>
        <v>170</v>
      </c>
      <c r="U18" s="67" t="n">
        <f aca="false">U13+U17</f>
        <v>46.84</v>
      </c>
      <c r="V18" s="64" t="n">
        <f aca="false">V13+V17</f>
        <v>5731</v>
      </c>
      <c r="W18" s="68" t="n">
        <f aca="false">W13+W17</f>
        <v>82</v>
      </c>
      <c r="X18" s="63" t="n">
        <f aca="false">X13+X17</f>
        <v>94.95</v>
      </c>
      <c r="Y18" s="64" t="n">
        <f aca="false">Y13+Y17</f>
        <v>15308</v>
      </c>
      <c r="Z18" s="65" t="n">
        <f aca="false">Z13+Z17</f>
        <v>79</v>
      </c>
      <c r="AA18" s="66" t="n">
        <f aca="false">AA13+AA17</f>
        <v>118.58</v>
      </c>
      <c r="AB18" s="64" t="n">
        <f aca="false">AB13+AB17</f>
        <v>17895</v>
      </c>
      <c r="AC18" s="65" t="n">
        <f aca="false">AC13+AC17</f>
        <v>97</v>
      </c>
      <c r="AD18" s="67" t="n">
        <f aca="false">AD13+AD17</f>
        <v>465.2</v>
      </c>
      <c r="AE18" s="64" t="n">
        <f aca="false">AE13+AE17</f>
        <v>71326</v>
      </c>
      <c r="AF18" s="68" t="n">
        <f aca="false">AF13+AF17</f>
        <v>299</v>
      </c>
      <c r="AG18" s="63" t="n">
        <f aca="false">AG13+AG17</f>
        <v>1043.87</v>
      </c>
      <c r="AH18" s="64" t="n">
        <f aca="false">AH13+AH17</f>
        <v>168180</v>
      </c>
      <c r="AI18" s="65" t="n">
        <f aca="false">AI13+AI17</f>
        <v>537</v>
      </c>
      <c r="AJ18" s="66" t="n">
        <f aca="false">AJ13+AJ17</f>
        <v>1639.03</v>
      </c>
      <c r="AK18" s="64" t="n">
        <f aca="false">AK13+AK17</f>
        <v>256922</v>
      </c>
      <c r="AL18" s="65" t="n">
        <f aca="false">AL13+AL17</f>
        <v>812</v>
      </c>
      <c r="AM18" s="67" t="n">
        <f aca="false">AM13+AM17</f>
        <v>2671.18</v>
      </c>
      <c r="AN18" s="64" t="n">
        <f aca="false">AN13+AN17</f>
        <v>413341</v>
      </c>
      <c r="AO18" s="68" t="n">
        <f aca="false">AO13+AO17</f>
        <v>931</v>
      </c>
      <c r="AP18" s="63" t="n">
        <f aca="false">AP13+AP17</f>
        <v>3514.04</v>
      </c>
      <c r="AQ18" s="64" t="n">
        <f aca="false">AQ13+AQ17</f>
        <v>552793</v>
      </c>
      <c r="AR18" s="65" t="n">
        <f aca="false">AR13+AR17</f>
        <v>1001</v>
      </c>
      <c r="AS18" s="66" t="n">
        <f aca="false">AS13+AS17</f>
        <v>2940.3</v>
      </c>
      <c r="AT18" s="64" t="n">
        <f aca="false">AT13+AT17</f>
        <v>462852</v>
      </c>
      <c r="AU18" s="65" t="n">
        <f aca="false">AU13+AU17</f>
        <v>518</v>
      </c>
      <c r="AV18" s="67" t="n">
        <f aca="false">AV13+AV17</f>
        <v>1601.21</v>
      </c>
      <c r="AW18" s="64" t="n">
        <f aca="false">AW13+AW17</f>
        <v>253914</v>
      </c>
      <c r="AX18" s="68" t="n">
        <f aca="false">AX13+AX17</f>
        <v>256</v>
      </c>
      <c r="AY18" s="63" t="n">
        <f aca="false">AY13+AY17</f>
        <v>589.54</v>
      </c>
      <c r="AZ18" s="64" t="n">
        <f aca="false">AZ13+AZ17</f>
        <v>93116</v>
      </c>
      <c r="BA18" s="65" t="n">
        <f aca="false">BA13+BA17</f>
        <v>107</v>
      </c>
      <c r="BB18" s="66" t="n">
        <f aca="false">BB13+BB17</f>
        <v>265.16</v>
      </c>
      <c r="BC18" s="64" t="n">
        <f aca="false">BC13+BC17</f>
        <v>42884</v>
      </c>
      <c r="BD18" s="65" t="n">
        <f aca="false">BD13+BD17</f>
        <v>60</v>
      </c>
      <c r="BE18" s="67" t="n">
        <f aca="false">BE13+BE17</f>
        <v>91.59</v>
      </c>
      <c r="BF18" s="64" t="n">
        <f aca="false">BF13+BF17</f>
        <v>15233</v>
      </c>
      <c r="BG18" s="68" t="n">
        <f aca="false">BG13+BG17</f>
        <v>15</v>
      </c>
      <c r="BH18" s="63" t="n">
        <f aca="false">BH13+BH17</f>
        <v>38.17</v>
      </c>
      <c r="BI18" s="64" t="n">
        <f aca="false">BI13+BI17</f>
        <v>6354</v>
      </c>
      <c r="BJ18" s="65" t="n">
        <f aca="false">BJ13+BJ17</f>
        <v>4</v>
      </c>
      <c r="BK18" s="66" t="n">
        <f aca="false">BK13+BK17</f>
        <v>32.83</v>
      </c>
      <c r="BL18" s="64" t="n">
        <f aca="false">BL13+BL17</f>
        <v>6311</v>
      </c>
      <c r="BM18" s="68" t="n">
        <f aca="false">BM13+BM17</f>
        <v>6</v>
      </c>
      <c r="BN18" s="47" t="n">
        <f aca="false">F18+I18+L18+O18+R18+U18+X18+AA18+AD18+AG18+AJ18+AM18+AP18+AS18+AV18+AY18+BB18+BE18+BH18+BK18</f>
        <v>15312.96</v>
      </c>
      <c r="BO18" s="48" t="n">
        <f aca="false">G18+J18+M18+P18+S18+V18+Y18+AB18+AE18+AH18+AK18+AN18+AQ18+AT18+AW18+AZ18+BC18+BF18+BI18+BL18</f>
        <v>2396961</v>
      </c>
      <c r="BP18" s="48" t="n">
        <f aca="false">H18+K18+N18+Q18+T18+W18+Z18+AC18+AF18+AI18+AL18+AO18+AR18+AU18+AX18+BA18+BD18+BG18+BJ18+BM18</f>
        <v>5455</v>
      </c>
    </row>
    <row r="19" s="2" customFormat="true" ht="14.25" hidden="false" customHeight="false" outlineLevel="0" collapsed="false">
      <c r="A19" s="27"/>
      <c r="B19" s="28"/>
      <c r="C19" s="79" t="s">
        <v>59</v>
      </c>
      <c r="D19" s="79"/>
      <c r="E19" s="79"/>
      <c r="F19" s="80" t="n">
        <f aca="false">F12+F18</f>
        <v>92.65</v>
      </c>
      <c r="G19" s="81" t="n">
        <f aca="false">G12+G18</f>
        <v>0</v>
      </c>
      <c r="H19" s="82" t="n">
        <f aca="false">H12+H18</f>
        <v>0</v>
      </c>
      <c r="I19" s="83" t="n">
        <f aca="false">I12+I18</f>
        <v>249.33</v>
      </c>
      <c r="J19" s="81" t="n">
        <f aca="false">J12+J18</f>
        <v>2896</v>
      </c>
      <c r="K19" s="82" t="n">
        <f aca="false">K12+K18</f>
        <v>433</v>
      </c>
      <c r="L19" s="84" t="n">
        <f aca="false">L12+L18</f>
        <v>318.39</v>
      </c>
      <c r="M19" s="81" t="n">
        <f aca="false">M12+M18</f>
        <v>14463</v>
      </c>
      <c r="N19" s="85" t="n">
        <f aca="false">N12+N18</f>
        <v>2168</v>
      </c>
      <c r="O19" s="80" t="n">
        <f aca="false">O12+O18</f>
        <v>251.49</v>
      </c>
      <c r="P19" s="81" t="n">
        <f aca="false">P12+P18</f>
        <v>21847</v>
      </c>
      <c r="Q19" s="82" t="n">
        <f aca="false">Q12+Q18</f>
        <v>1873</v>
      </c>
      <c r="R19" s="83" t="n">
        <f aca="false">R12+R18</f>
        <v>300.27</v>
      </c>
      <c r="S19" s="81" t="n">
        <f aca="false">S12+S18</f>
        <v>37041</v>
      </c>
      <c r="T19" s="82" t="n">
        <f aca="false">T12+T18</f>
        <v>2717</v>
      </c>
      <c r="U19" s="84" t="n">
        <f aca="false">U12+U18</f>
        <v>457.22</v>
      </c>
      <c r="V19" s="81" t="n">
        <f aca="false">V12+V18</f>
        <v>80332</v>
      </c>
      <c r="W19" s="85" t="n">
        <f aca="false">W12+W18</f>
        <v>4599</v>
      </c>
      <c r="X19" s="80" t="n">
        <f aca="false">X12+X18</f>
        <v>576.71</v>
      </c>
      <c r="Y19" s="81" t="n">
        <f aca="false">Y12+Y18</f>
        <v>119608</v>
      </c>
      <c r="Z19" s="82" t="n">
        <f aca="false">Z12+Z18</f>
        <v>4099</v>
      </c>
      <c r="AA19" s="83" t="n">
        <f aca="false">AA12+AA18</f>
        <v>845.64</v>
      </c>
      <c r="AB19" s="81" t="n">
        <f aca="false">AB12+AB18</f>
        <v>214100</v>
      </c>
      <c r="AC19" s="82" t="n">
        <f aca="false">AC12+AC18</f>
        <v>5250</v>
      </c>
      <c r="AD19" s="84" t="n">
        <f aca="false">AD12+AD18</f>
        <v>1804.04</v>
      </c>
      <c r="AE19" s="81" t="n">
        <f aca="false">AE12+AE18</f>
        <v>561063</v>
      </c>
      <c r="AF19" s="85" t="n">
        <f aca="false">AF12+AF18</f>
        <v>10909</v>
      </c>
      <c r="AG19" s="80" t="n">
        <f aca="false">AG12+AG18</f>
        <v>3269.28</v>
      </c>
      <c r="AH19" s="81" t="n">
        <f aca="false">AH12+AH18</f>
        <v>1098798</v>
      </c>
      <c r="AI19" s="82" t="n">
        <f aca="false">AI12+AI18</f>
        <v>13485</v>
      </c>
      <c r="AJ19" s="83" t="n">
        <f aca="false">AJ12+AJ18</f>
        <v>5852.89</v>
      </c>
      <c r="AK19" s="81" t="n">
        <f aca="false">AK12+AK18</f>
        <v>2218777</v>
      </c>
      <c r="AL19" s="82" t="n">
        <f aca="false">AL12+AL18</f>
        <v>21198</v>
      </c>
      <c r="AM19" s="84" t="n">
        <f aca="false">AM12+AM18</f>
        <v>7816.42</v>
      </c>
      <c r="AN19" s="81" t="n">
        <f aca="false">AN12+AN18</f>
        <v>2966488</v>
      </c>
      <c r="AO19" s="85" t="n">
        <f aca="false">AO12+AO18</f>
        <v>21534</v>
      </c>
      <c r="AP19" s="80" t="n">
        <f aca="false">AP12+AP18</f>
        <v>9031.95</v>
      </c>
      <c r="AQ19" s="81" t="n">
        <f aca="false">AQ12+AQ18</f>
        <v>3427594</v>
      </c>
      <c r="AR19" s="82" t="n">
        <f aca="false">AR12+AR18</f>
        <v>18313</v>
      </c>
      <c r="AS19" s="83" t="n">
        <f aca="false">AS12+AS18</f>
        <v>5855.6</v>
      </c>
      <c r="AT19" s="81" t="n">
        <f aca="false">AT12+AT18</f>
        <v>2039192</v>
      </c>
      <c r="AU19" s="82" t="n">
        <f aca="false">AU12+AU18</f>
        <v>8582</v>
      </c>
      <c r="AV19" s="84" t="n">
        <f aca="false">AV12+AV18</f>
        <v>2602.51</v>
      </c>
      <c r="AW19" s="81" t="n">
        <f aca="false">AW12+AW18</f>
        <v>798647</v>
      </c>
      <c r="AX19" s="85" t="n">
        <f aca="false">AX12+AX18</f>
        <v>1920</v>
      </c>
      <c r="AY19" s="80" t="n">
        <f aca="false">AY12+AY18</f>
        <v>1062.49</v>
      </c>
      <c r="AZ19" s="81" t="n">
        <f aca="false">AZ12+AZ18</f>
        <v>350023</v>
      </c>
      <c r="BA19" s="82" t="n">
        <f aca="false">BA12+BA18</f>
        <v>821</v>
      </c>
      <c r="BB19" s="83" t="n">
        <f aca="false">BB12+BB18</f>
        <v>559.63</v>
      </c>
      <c r="BC19" s="81" t="n">
        <f aca="false">BC12+BC18</f>
        <v>201779</v>
      </c>
      <c r="BD19" s="82" t="n">
        <f aca="false">BD12+BD18</f>
        <v>343</v>
      </c>
      <c r="BE19" s="84" t="n">
        <f aca="false">BE12+BE18</f>
        <v>236.56</v>
      </c>
      <c r="BF19" s="81" t="n">
        <f aca="false">BF12+BF18</f>
        <v>94030</v>
      </c>
      <c r="BG19" s="85" t="n">
        <f aca="false">BG12+BG18</f>
        <v>131</v>
      </c>
      <c r="BH19" s="80" t="n">
        <f aca="false">BH12+BH18</f>
        <v>157.8</v>
      </c>
      <c r="BI19" s="81" t="n">
        <f aca="false">BI12+BI18</f>
        <v>71320</v>
      </c>
      <c r="BJ19" s="82" t="n">
        <f aca="false">BJ12+BJ18</f>
        <v>42</v>
      </c>
      <c r="BK19" s="83" t="n">
        <f aca="false">BK12+BK18</f>
        <v>201.19</v>
      </c>
      <c r="BL19" s="81" t="n">
        <f aca="false">BL12+BL18</f>
        <v>99650</v>
      </c>
      <c r="BM19" s="85" t="n">
        <f aca="false">BM12+BM18</f>
        <v>50</v>
      </c>
      <c r="BN19" s="47" t="n">
        <f aca="false">F19+I19+L19+O19+R19+U19+X19+AA19+AD19+AG19+AJ19+AM19+AP19+AS19+AV19+AY19+BB19+BE19+BH19+BK19</f>
        <v>41542.06</v>
      </c>
      <c r="BO19" s="48" t="n">
        <f aca="false">G19+J19+M19+P19+S19+V19+Y19+AB19+AE19+AH19+AK19+AN19+AQ19+AT19+AW19+AZ19+BC19+BF19+BI19+BL19</f>
        <v>14417648</v>
      </c>
      <c r="BP19" s="48" t="n">
        <f aca="false">H19+K19+N19+Q19+T19+W19+Z19+AC19+AF19+AI19+AL19+AO19+AR19+AU19+AX19+BA19+BD19+BG19+BJ19+BM19</f>
        <v>118467</v>
      </c>
    </row>
    <row r="20" s="2" customFormat="true" ht="13.5" hidden="false" customHeight="true" outlineLevel="0" collapsed="false">
      <c r="A20" s="27" t="s">
        <v>60</v>
      </c>
      <c r="B20" s="29" t="s">
        <v>45</v>
      </c>
      <c r="C20" s="29" t="s">
        <v>46</v>
      </c>
      <c r="D20" s="30" t="s">
        <v>47</v>
      </c>
      <c r="E20" s="31" t="s">
        <v>48</v>
      </c>
      <c r="F20" s="32" t="n">
        <f aca="false">'宇城（印刷不要）'!F20+'上益城（印刷不要）'!F20</f>
        <v>31.89</v>
      </c>
      <c r="G20" s="33" t="n">
        <f aca="false">'宇城（印刷不要）'!G20+'上益城（印刷不要）'!G20</f>
        <v>0</v>
      </c>
      <c r="H20" s="34" t="n">
        <f aca="false">'宇城（印刷不要）'!H20+'上益城（印刷不要）'!H20</f>
        <v>0</v>
      </c>
      <c r="I20" s="35" t="n">
        <f aca="false">'宇城（印刷不要）'!I20+'上益城（印刷不要）'!I20</f>
        <v>54.28</v>
      </c>
      <c r="J20" s="33" t="n">
        <f aca="false">'宇城（印刷不要）'!J20+'上益城（印刷不要）'!J20</f>
        <v>0</v>
      </c>
      <c r="K20" s="34" t="n">
        <f aca="false">'宇城（印刷不要）'!K20+'上益城（印刷不要）'!K20</f>
        <v>0</v>
      </c>
      <c r="L20" s="36" t="n">
        <f aca="false">'宇城（印刷不要）'!L20+'上益城（印刷不要）'!L20</f>
        <v>54.22</v>
      </c>
      <c r="M20" s="33" t="n">
        <f aca="false">'宇城（印刷不要）'!M20+'上益城（印刷不要）'!M20</f>
        <v>1842</v>
      </c>
      <c r="N20" s="37" t="n">
        <f aca="false">'宇城（印刷不要）'!N20+'上益城（印刷不要）'!N20</f>
        <v>389</v>
      </c>
      <c r="O20" s="32" t="n">
        <f aca="false">'宇城（印刷不要）'!O20+'上益城（印刷不要）'!O20</f>
        <v>10.26</v>
      </c>
      <c r="P20" s="33" t="n">
        <f aca="false">'宇城（印刷不要）'!P20+'上益城（印刷不要）'!P20</f>
        <v>964</v>
      </c>
      <c r="Q20" s="34" t="n">
        <f aca="false">'宇城（印刷不要）'!Q20+'上益城（印刷不要）'!Q20</f>
        <v>100</v>
      </c>
      <c r="R20" s="35" t="n">
        <f aca="false">'宇城（印刷不要）'!R20+'上益城（印刷不要）'!R20</f>
        <v>14.7</v>
      </c>
      <c r="S20" s="33" t="n">
        <f aca="false">'宇城（印刷不要）'!S20+'上益城（印刷不要）'!S20</f>
        <v>1913</v>
      </c>
      <c r="T20" s="34" t="n">
        <f aca="false">'宇城（印刷不要）'!T20+'上益城（印刷不要）'!T20</f>
        <v>164</v>
      </c>
      <c r="U20" s="36" t="n">
        <f aca="false">'宇城（印刷不要）'!U20+'上益城（印刷不要）'!U20</f>
        <v>22.43</v>
      </c>
      <c r="V20" s="33" t="n">
        <f aca="false">'宇城（印刷不要）'!V20+'上益城（印刷不要）'!V20</f>
        <v>5039</v>
      </c>
      <c r="W20" s="37" t="n">
        <f aca="false">'宇城（印刷不要）'!W20+'上益城（印刷不要）'!W20</f>
        <v>339</v>
      </c>
      <c r="X20" s="32" t="n">
        <f aca="false">'宇城（印刷不要）'!X20+'上益城（印刷不要）'!X20</f>
        <v>13.85</v>
      </c>
      <c r="Y20" s="33" t="n">
        <f aca="false">'宇城（印刷不要）'!Y20+'上益城（印刷不要）'!Y20</f>
        <v>4187</v>
      </c>
      <c r="Z20" s="34" t="n">
        <f aca="false">'宇城（印刷不要）'!Z20+'上益城（印刷不要）'!Z20</f>
        <v>231</v>
      </c>
      <c r="AA20" s="35" t="n">
        <f aca="false">'宇城（印刷不要）'!AA20+'上益城（印刷不要）'!AA20</f>
        <v>71.12</v>
      </c>
      <c r="AB20" s="33" t="n">
        <f aca="false">'宇城（印刷不要）'!AB20+'上益城（印刷不要）'!AB20</f>
        <v>26740</v>
      </c>
      <c r="AC20" s="34" t="n">
        <f aca="false">'宇城（印刷不要）'!AC20+'上益城（印刷不要）'!AC20</f>
        <v>936</v>
      </c>
      <c r="AD20" s="36" t="n">
        <f aca="false">'宇城（印刷不要）'!AD20+'上益城（印刷不要）'!AD20</f>
        <v>204.37</v>
      </c>
      <c r="AE20" s="33" t="n">
        <f aca="false">'宇城（印刷不要）'!AE20+'上益城（印刷不要）'!AE20</f>
        <v>88459</v>
      </c>
      <c r="AF20" s="37" t="n">
        <f aca="false">'宇城（印刷不要）'!AF20+'上益城（印刷不要）'!AF20</f>
        <v>2006</v>
      </c>
      <c r="AG20" s="32" t="n">
        <f aca="false">'宇城（印刷不要）'!AG20+'上益城（印刷不要）'!AG20</f>
        <v>306.83</v>
      </c>
      <c r="AH20" s="33" t="n">
        <f aca="false">'宇城（印刷不要）'!AH20+'上益城（印刷不要）'!AH20</f>
        <v>147347</v>
      </c>
      <c r="AI20" s="34" t="n">
        <f aca="false">'宇城（印刷不要）'!AI20+'上益城（印刷不要）'!AI20</f>
        <v>2077</v>
      </c>
      <c r="AJ20" s="35" t="n">
        <f aca="false">'宇城（印刷不要）'!AJ20+'上益城（印刷不要）'!AJ20</f>
        <v>845.89</v>
      </c>
      <c r="AK20" s="33" t="n">
        <f aca="false">'宇城（印刷不要）'!AK20+'上益城（印刷不要）'!AK20</f>
        <v>422683</v>
      </c>
      <c r="AL20" s="34" t="n">
        <f aca="false">'宇城（印刷不要）'!AL20+'上益城（印刷不要）'!AL20</f>
        <v>4394</v>
      </c>
      <c r="AM20" s="36" t="n">
        <f aca="false">'宇城（印刷不要）'!AM20+'上益城（印刷不要）'!AM20</f>
        <v>1032.72</v>
      </c>
      <c r="AN20" s="33" t="n">
        <f aca="false">'宇城（印刷不要）'!AN20+'上益城（印刷不要）'!AN20</f>
        <v>532009</v>
      </c>
      <c r="AO20" s="37" t="n">
        <f aca="false">'宇城（印刷不要）'!AO20+'上益城（印刷不要）'!AO20</f>
        <v>4305</v>
      </c>
      <c r="AP20" s="32" t="n">
        <f aca="false">'宇城（印刷不要）'!AP20+'上益城（印刷不要）'!AP20</f>
        <v>1000.45</v>
      </c>
      <c r="AQ20" s="33" t="n">
        <f aca="false">'宇城（印刷不要）'!AQ20+'上益城（印刷不要）'!AQ20</f>
        <v>535311</v>
      </c>
      <c r="AR20" s="34" t="n">
        <f aca="false">'宇城（印刷不要）'!AR20+'上益城（印刷不要）'!AR20</f>
        <v>3283</v>
      </c>
      <c r="AS20" s="35" t="n">
        <f aca="false">'宇城（印刷不要）'!AS20+'上益城（印刷不要）'!AS20</f>
        <v>488.39</v>
      </c>
      <c r="AT20" s="33" t="n">
        <f aca="false">'宇城（印刷不要）'!AT20+'上益城（印刷不要）'!AT20</f>
        <v>265199</v>
      </c>
      <c r="AU20" s="34" t="n">
        <f aca="false">'宇城（印刷不要）'!AU20+'上益城（印刷不要）'!AU20</f>
        <v>1235</v>
      </c>
      <c r="AV20" s="36" t="n">
        <f aca="false">'宇城（印刷不要）'!AV20+'上益城（印刷不要）'!AV20</f>
        <v>125.68</v>
      </c>
      <c r="AW20" s="33" t="n">
        <f aca="false">'宇城（印刷不要）'!AW20+'上益城（印刷不要）'!AW20</f>
        <v>70276</v>
      </c>
      <c r="AX20" s="37" t="n">
        <f aca="false">'宇城（印刷不要）'!AX20+'上益城（印刷不要）'!AX20</f>
        <v>241</v>
      </c>
      <c r="AY20" s="32" t="n">
        <f aca="false">'宇城（印刷不要）'!AY20+'上益城（印刷不要）'!AY20</f>
        <v>44.97</v>
      </c>
      <c r="AZ20" s="33" t="n">
        <f aca="false">'宇城（印刷不要）'!AZ20+'上益城（印刷不要）'!AZ20</f>
        <v>25136</v>
      </c>
      <c r="BA20" s="34" t="n">
        <f aca="false">'宇城（印刷不要）'!BA20+'上益城（印刷不要）'!BA20</f>
        <v>65</v>
      </c>
      <c r="BB20" s="35" t="n">
        <f aca="false">'宇城（印刷不要）'!BB20+'上益城（印刷不要）'!BB20</f>
        <v>35.57</v>
      </c>
      <c r="BC20" s="33" t="n">
        <f aca="false">'宇城（印刷不要）'!BC20+'上益城（印刷不要）'!BC20</f>
        <v>18983</v>
      </c>
      <c r="BD20" s="34" t="n">
        <f aca="false">'宇城（印刷不要）'!BD20+'上益城（印刷不要）'!BD20</f>
        <v>18</v>
      </c>
      <c r="BE20" s="36" t="n">
        <f aca="false">'宇城（印刷不要）'!BE20+'上益城（印刷不要）'!BE20</f>
        <v>5.51</v>
      </c>
      <c r="BF20" s="33" t="n">
        <f aca="false">'宇城（印刷不要）'!BF20+'上益城（印刷不要）'!BF20</f>
        <v>3008</v>
      </c>
      <c r="BG20" s="37" t="n">
        <f aca="false">'宇城（印刷不要）'!BG20+'上益城（印刷不要）'!BG20</f>
        <v>4</v>
      </c>
      <c r="BH20" s="32" t="n">
        <f aca="false">'宇城（印刷不要）'!BH20+'上益城（印刷不要）'!BH20</f>
        <v>11.28</v>
      </c>
      <c r="BI20" s="33" t="n">
        <f aca="false">'宇城（印刷不要）'!BI20+'上益城（印刷不要）'!BI20</f>
        <v>6073</v>
      </c>
      <c r="BJ20" s="34" t="n">
        <f aca="false">'宇城（印刷不要）'!BJ20+'上益城（印刷不要）'!BJ20</f>
        <v>4</v>
      </c>
      <c r="BK20" s="35" t="n">
        <f aca="false">'宇城（印刷不要）'!BK20+'上益城（印刷不要）'!BK20</f>
        <v>16.17</v>
      </c>
      <c r="BL20" s="33" t="n">
        <f aca="false">'宇城（印刷不要）'!BL20+'上益城（印刷不要）'!BL20</f>
        <v>8771</v>
      </c>
      <c r="BM20" s="37" t="n">
        <f aca="false">'宇城（印刷不要）'!BM20+'上益城（印刷不要）'!BM20</f>
        <v>2</v>
      </c>
      <c r="BN20" s="47" t="n">
        <f aca="false">F20+I20+L20+O20+R20+U20+X20+AA20+AD20+AG20+AJ20+AM20+AP20+AS20+AV20+AY20+BB20+BE20+BH20+BK20</f>
        <v>4390.58</v>
      </c>
      <c r="BO20" s="48" t="n">
        <f aca="false">G20+J20+M20+P20+S20+V20+Y20+AB20+AE20+AH20+AK20+AN20+AQ20+AT20+AW20+AZ20+BC20+BF20+BI20+BL20</f>
        <v>2163940</v>
      </c>
      <c r="BP20" s="48" t="n">
        <f aca="false">H20+K20+N20+Q20+T20+W20+Z20+AC20+AF20+AI20+AL20+AO20+AR20+AU20+AX20+BA20+BD20+BG20+BJ20+BM20</f>
        <v>19793</v>
      </c>
    </row>
    <row r="21" s="2" customFormat="true" ht="13.5" hidden="false" customHeight="false" outlineLevel="0" collapsed="false">
      <c r="A21" s="27"/>
      <c r="B21" s="29"/>
      <c r="C21" s="29"/>
      <c r="D21" s="30"/>
      <c r="E21" s="40" t="s">
        <v>49</v>
      </c>
      <c r="F21" s="41" t="n">
        <f aca="false">'宇城（印刷不要）'!F21+'上益城（印刷不要）'!F21</f>
        <v>0.56</v>
      </c>
      <c r="G21" s="42" t="n">
        <f aca="false">'宇城（印刷不要）'!G21+'上益城（印刷不要）'!G21</f>
        <v>0</v>
      </c>
      <c r="H21" s="43" t="n">
        <f aca="false">'宇城（印刷不要）'!H21+'上益城（印刷不要）'!H21</f>
        <v>0</v>
      </c>
      <c r="I21" s="44" t="n">
        <f aca="false">'宇城（印刷不要）'!I21+'上益城（印刷不要）'!I21</f>
        <v>7.05</v>
      </c>
      <c r="J21" s="42" t="n">
        <f aca="false">'宇城（印刷不要）'!J21+'上益城（印刷不要）'!J21</f>
        <v>0</v>
      </c>
      <c r="K21" s="43" t="n">
        <f aca="false">'宇城（印刷不要）'!K21+'上益城（印刷不要）'!K21</f>
        <v>0</v>
      </c>
      <c r="L21" s="45" t="n">
        <f aca="false">'宇城（印刷不要）'!L21+'上益城（印刷不要）'!L21</f>
        <v>22.72</v>
      </c>
      <c r="M21" s="42" t="n">
        <f aca="false">'宇城（印刷不要）'!M21+'上益城（印刷不要）'!M21</f>
        <v>887</v>
      </c>
      <c r="N21" s="46" t="n">
        <f aca="false">'宇城（印刷不要）'!N21+'上益城（印刷不要）'!N21</f>
        <v>176</v>
      </c>
      <c r="O21" s="41" t="n">
        <f aca="false">'宇城（印刷不要）'!O21+'上益城（印刷不要）'!O21</f>
        <v>38.96</v>
      </c>
      <c r="P21" s="42" t="n">
        <f aca="false">'宇城（印刷不要）'!P21+'上益城（印刷不要）'!P21</f>
        <v>3541</v>
      </c>
      <c r="Q21" s="43" t="n">
        <f aca="false">'宇城（印刷不要）'!Q21+'上益城（印刷不要）'!Q21</f>
        <v>380</v>
      </c>
      <c r="R21" s="44" t="n">
        <f aca="false">'宇城（印刷不要）'!R21+'上益城（印刷不要）'!R21</f>
        <v>64.51</v>
      </c>
      <c r="S21" s="42" t="n">
        <f aca="false">'宇城（印刷不要）'!S21+'上益城（印刷不要）'!S21</f>
        <v>13793</v>
      </c>
      <c r="T21" s="43" t="n">
        <f aca="false">'宇城（印刷不要）'!T21+'上益城（印刷不要）'!T21</f>
        <v>638</v>
      </c>
      <c r="U21" s="45" t="n">
        <f aca="false">'宇城（印刷不要）'!U21+'上益城（印刷不要）'!U21</f>
        <v>54.45</v>
      </c>
      <c r="V21" s="42" t="n">
        <f aca="false">'宇城（印刷不要）'!V21+'上益城（印刷不要）'!V21</f>
        <v>11015</v>
      </c>
      <c r="W21" s="46" t="n">
        <f aca="false">'宇城（印刷不要）'!W21+'上益城（印刷不要）'!W21</f>
        <v>695</v>
      </c>
      <c r="X21" s="41" t="n">
        <f aca="false">'宇城（印刷不要）'!X21+'上益城（印刷不要）'!X21</f>
        <v>47.6</v>
      </c>
      <c r="Y21" s="42" t="n">
        <f aca="false">'宇城（印刷不要）'!Y21+'上益城（印刷不要）'!Y21</f>
        <v>12482</v>
      </c>
      <c r="Z21" s="43" t="n">
        <f aca="false">'宇城（印刷不要）'!Z21+'上益城（印刷不要）'!Z21</f>
        <v>589</v>
      </c>
      <c r="AA21" s="44" t="n">
        <f aca="false">'宇城（印刷不要）'!AA21+'上益城（印刷不要）'!AA21</f>
        <v>21.38</v>
      </c>
      <c r="AB21" s="42" t="n">
        <f aca="false">'宇城（印刷不要）'!AB21+'上益城（印刷不要）'!AB21</f>
        <v>7191</v>
      </c>
      <c r="AC21" s="43" t="n">
        <f aca="false">'宇城（印刷不要）'!AC21+'上益城（印刷不要）'!AC21</f>
        <v>258</v>
      </c>
      <c r="AD21" s="45" t="n">
        <f aca="false">'宇城（印刷不要）'!AD21+'上益城（印刷不要）'!AD21</f>
        <v>50.6</v>
      </c>
      <c r="AE21" s="42" t="n">
        <f aca="false">'宇城（印刷不要）'!AE21+'上益城（印刷不要）'!AE21</f>
        <v>18962</v>
      </c>
      <c r="AF21" s="46" t="n">
        <f aca="false">'宇城（印刷不要）'!AF21+'上益城（印刷不要）'!AF21</f>
        <v>456</v>
      </c>
      <c r="AG21" s="41" t="n">
        <f aca="false">'宇城（印刷不要）'!AG21+'上益城（印刷不要）'!AG21</f>
        <v>132.58</v>
      </c>
      <c r="AH21" s="42" t="n">
        <f aca="false">'宇城（印刷不要）'!AH21+'上益城（印刷不要）'!AH21</f>
        <v>57896</v>
      </c>
      <c r="AI21" s="43" t="n">
        <f aca="false">'宇城（印刷不要）'!AI21+'上益城（印刷不要）'!AI21</f>
        <v>731</v>
      </c>
      <c r="AJ21" s="44" t="n">
        <f aca="false">'宇城（印刷不要）'!AJ21+'上益城（印刷不要）'!AJ21</f>
        <v>195.44</v>
      </c>
      <c r="AK21" s="42" t="n">
        <f aca="false">'宇城（印刷不要）'!AK21+'上益城（印刷不要）'!AK21</f>
        <v>86961</v>
      </c>
      <c r="AL21" s="43" t="n">
        <f aca="false">'宇城（印刷不要）'!AL21+'上益城（印刷不要）'!AL21</f>
        <v>807</v>
      </c>
      <c r="AM21" s="45" t="n">
        <f aca="false">'宇城（印刷不要）'!AM21+'上益城（印刷不要）'!AM21</f>
        <v>223.45</v>
      </c>
      <c r="AN21" s="42" t="n">
        <f aca="false">'宇城（印刷不要）'!AN21+'上益城（印刷不要）'!AN21</f>
        <v>105178</v>
      </c>
      <c r="AO21" s="46" t="n">
        <f aca="false">'宇城（印刷不要）'!AO21+'上益城（印刷不要）'!AO21</f>
        <v>697</v>
      </c>
      <c r="AP21" s="41" t="n">
        <f aca="false">'宇城（印刷不要）'!AP21+'上益城（印刷不要）'!AP21</f>
        <v>119.08</v>
      </c>
      <c r="AQ21" s="42" t="n">
        <f aca="false">'宇城（印刷不要）'!AQ21+'上益城（印刷不要）'!AQ21</f>
        <v>56082</v>
      </c>
      <c r="AR21" s="43" t="n">
        <f aca="false">'宇城（印刷不要）'!AR21+'上益城（印刷不要）'!AR21</f>
        <v>312</v>
      </c>
      <c r="AS21" s="44" t="n">
        <f aca="false">'宇城（印刷不要）'!AS21+'上益城（印刷不要）'!AS21</f>
        <v>32.04</v>
      </c>
      <c r="AT21" s="42" t="n">
        <f aca="false">'宇城（印刷不要）'!AT21+'上益城（印刷不要）'!AT21</f>
        <v>15315</v>
      </c>
      <c r="AU21" s="43" t="n">
        <f aca="false">'宇城（印刷不要）'!AU21+'上益城（印刷不要）'!AU21</f>
        <v>66</v>
      </c>
      <c r="AV21" s="45" t="n">
        <f aca="false">'宇城（印刷不要）'!AV21+'上益城（印刷不要）'!AV21</f>
        <v>11.42</v>
      </c>
      <c r="AW21" s="42" t="n">
        <f aca="false">'宇城（印刷不要）'!AW21+'上益城（印刷不要）'!AW21</f>
        <v>5372</v>
      </c>
      <c r="AX21" s="46" t="n">
        <f aca="false">'宇城（印刷不要）'!AX21+'上益城（印刷不要）'!AX21</f>
        <v>12</v>
      </c>
      <c r="AY21" s="41" t="n">
        <f aca="false">'宇城（印刷不要）'!AY21+'上益城（印刷不要）'!AY21</f>
        <v>16.61</v>
      </c>
      <c r="AZ21" s="42" t="n">
        <f aca="false">'宇城（印刷不要）'!AZ21+'上益城（印刷不要）'!AZ21</f>
        <v>8144</v>
      </c>
      <c r="BA21" s="43" t="n">
        <f aca="false">'宇城（印刷不要）'!BA21+'上益城（印刷不要）'!BA21</f>
        <v>12</v>
      </c>
      <c r="BB21" s="44" t="n">
        <f aca="false">'宇城（印刷不要）'!BB21+'上益城（印刷不要）'!BB21</f>
        <v>13.3</v>
      </c>
      <c r="BC21" s="42" t="n">
        <f aca="false">'宇城（印刷不要）'!BC21+'上益城（印刷不要）'!BC21</f>
        <v>6565</v>
      </c>
      <c r="BD21" s="43" t="n">
        <f aca="false">'宇城（印刷不要）'!BD21+'上益城（印刷不要）'!BD21</f>
        <v>7</v>
      </c>
      <c r="BE21" s="45" t="n">
        <f aca="false">'宇城（印刷不要）'!BE21+'上益城（印刷不要）'!BE21</f>
        <v>5.34</v>
      </c>
      <c r="BF21" s="42" t="n">
        <f aca="false">'宇城（印刷不要）'!BF21+'上益城（印刷不要）'!BF21</f>
        <v>2607</v>
      </c>
      <c r="BG21" s="46" t="n">
        <f aca="false">'宇城（印刷不要）'!BG21+'上益城（印刷不要）'!BG21</f>
        <v>4</v>
      </c>
      <c r="BH21" s="41" t="n">
        <f aca="false">'宇城（印刷不要）'!BH21+'上益城（印刷不要）'!BH21</f>
        <v>9.88</v>
      </c>
      <c r="BI21" s="42" t="n">
        <f aca="false">'宇城（印刷不要）'!BI21+'上益城（印刷不要）'!BI21</f>
        <v>4886</v>
      </c>
      <c r="BJ21" s="43" t="n">
        <f aca="false">'宇城（印刷不要）'!BJ21+'上益城（印刷不要）'!BJ21</f>
        <v>1</v>
      </c>
      <c r="BK21" s="44" t="n">
        <f aca="false">'宇城（印刷不要）'!BK21+'上益城（印刷不要）'!BK21</f>
        <v>2.41</v>
      </c>
      <c r="BL21" s="42" t="n">
        <f aca="false">'宇城（印刷不要）'!BL21+'上益城（印刷不要）'!BL21</f>
        <v>1186</v>
      </c>
      <c r="BM21" s="46" t="n">
        <f aca="false">'宇城（印刷不要）'!BM21+'上益城（印刷不要）'!BM21</f>
        <v>0</v>
      </c>
      <c r="BN21" s="47" t="n">
        <f aca="false">F21+I21+L21+O21+R21+U21+X21+AA21+AD21+AG21+AJ21+AM21+AP21+AS21+AV21+AY21+BB21+BE21+BH21+BK21</f>
        <v>1069.38</v>
      </c>
      <c r="BO21" s="48" t="n">
        <f aca="false">G21+J21+M21+P21+S21+V21+Y21+AB21+AE21+AH21+AK21+AN21+AQ21+AT21+AW21+AZ21+BC21+BF21+BI21+BL21</f>
        <v>418063</v>
      </c>
      <c r="BP21" s="48" t="n">
        <f aca="false">H21+K21+N21+Q21+T21+W21+Z21+AC21+AF21+AI21+AL21+AO21+AR21+AU21+AX21+BA21+BD21+BG21+BJ21+BM21</f>
        <v>5841</v>
      </c>
    </row>
    <row r="22" s="2" customFormat="true" ht="13.5" hidden="false" customHeight="false" outlineLevel="0" collapsed="false">
      <c r="A22" s="27"/>
      <c r="B22" s="29"/>
      <c r="C22" s="29"/>
      <c r="D22" s="30"/>
      <c r="E22" s="40" t="s">
        <v>50</v>
      </c>
      <c r="F22" s="41" t="n">
        <f aca="false">'宇城（印刷不要）'!F22+'上益城（印刷不要）'!F22</f>
        <v>0</v>
      </c>
      <c r="G22" s="42" t="n">
        <f aca="false">'宇城（印刷不要）'!G22+'上益城（印刷不要）'!G22</f>
        <v>0</v>
      </c>
      <c r="H22" s="43" t="n">
        <f aca="false">'宇城（印刷不要）'!H22+'上益城（印刷不要）'!H22</f>
        <v>0</v>
      </c>
      <c r="I22" s="44" t="n">
        <f aca="false">'宇城（印刷不要）'!I22+'上益城（印刷不要）'!I22</f>
        <v>0</v>
      </c>
      <c r="J22" s="42" t="n">
        <f aca="false">'宇城（印刷不要）'!J22+'上益城（印刷不要）'!J22</f>
        <v>0</v>
      </c>
      <c r="K22" s="43" t="n">
        <f aca="false">'宇城（印刷不要）'!K22+'上益城（印刷不要）'!K22</f>
        <v>0</v>
      </c>
      <c r="L22" s="45" t="n">
        <f aca="false">'宇城（印刷不要）'!L22+'上益城（印刷不要）'!L22</f>
        <v>0</v>
      </c>
      <c r="M22" s="42" t="n">
        <f aca="false">'宇城（印刷不要）'!M22+'上益城（印刷不要）'!M22</f>
        <v>0</v>
      </c>
      <c r="N22" s="46" t="n">
        <f aca="false">'宇城（印刷不要）'!N22+'上益城（印刷不要）'!N22</f>
        <v>0</v>
      </c>
      <c r="O22" s="41" t="n">
        <f aca="false">'宇城（印刷不要）'!O22+'上益城（印刷不要）'!O22</f>
        <v>0</v>
      </c>
      <c r="P22" s="42" t="n">
        <f aca="false">'宇城（印刷不要）'!P22+'上益城（印刷不要）'!P22</f>
        <v>0</v>
      </c>
      <c r="Q22" s="43" t="n">
        <f aca="false">'宇城（印刷不要）'!Q22+'上益城（印刷不要）'!Q22</f>
        <v>0</v>
      </c>
      <c r="R22" s="44" t="n">
        <f aca="false">'宇城（印刷不要）'!R22+'上益城（印刷不要）'!R22</f>
        <v>0</v>
      </c>
      <c r="S22" s="42" t="n">
        <f aca="false">'宇城（印刷不要）'!S22+'上益城（印刷不要）'!S22</f>
        <v>0</v>
      </c>
      <c r="T22" s="43" t="n">
        <f aca="false">'宇城（印刷不要）'!T22+'上益城（印刷不要）'!T22</f>
        <v>0</v>
      </c>
      <c r="U22" s="45" t="n">
        <f aca="false">'宇城（印刷不要）'!U22+'上益城（印刷不要）'!U22</f>
        <v>0</v>
      </c>
      <c r="V22" s="42" t="n">
        <f aca="false">'宇城（印刷不要）'!V22+'上益城（印刷不要）'!V22</f>
        <v>0</v>
      </c>
      <c r="W22" s="46" t="n">
        <f aca="false">'宇城（印刷不要）'!W22+'上益城（印刷不要）'!W22</f>
        <v>0</v>
      </c>
      <c r="X22" s="41" t="n">
        <f aca="false">'宇城（印刷不要）'!X22+'上益城（印刷不要）'!X22</f>
        <v>0</v>
      </c>
      <c r="Y22" s="42" t="n">
        <f aca="false">'宇城（印刷不要）'!Y22+'上益城（印刷不要）'!Y22</f>
        <v>0</v>
      </c>
      <c r="Z22" s="43" t="n">
        <f aca="false">'宇城（印刷不要）'!Z22+'上益城（印刷不要）'!Z22</f>
        <v>0</v>
      </c>
      <c r="AA22" s="44" t="n">
        <f aca="false">'宇城（印刷不要）'!AA22+'上益城（印刷不要）'!AA22</f>
        <v>0</v>
      </c>
      <c r="AB22" s="42" t="n">
        <f aca="false">'宇城（印刷不要）'!AB22+'上益城（印刷不要）'!AB22</f>
        <v>0</v>
      </c>
      <c r="AC22" s="43" t="n">
        <f aca="false">'宇城（印刷不要）'!AC22+'上益城（印刷不要）'!AC22</f>
        <v>0</v>
      </c>
      <c r="AD22" s="45" t="n">
        <f aca="false">'宇城（印刷不要）'!AD22+'上益城（印刷不要）'!AD22</f>
        <v>0.05</v>
      </c>
      <c r="AE22" s="42" t="n">
        <f aca="false">'宇城（印刷不要）'!AE22+'上益城（印刷不要）'!AE22</f>
        <v>12</v>
      </c>
      <c r="AF22" s="46" t="n">
        <f aca="false">'宇城（印刷不要）'!AF22+'上益城（印刷不要）'!AF22</f>
        <v>0</v>
      </c>
      <c r="AG22" s="41" t="n">
        <f aca="false">'宇城（印刷不要）'!AG22+'上益城（印刷不要）'!AG22</f>
        <v>0</v>
      </c>
      <c r="AH22" s="42" t="n">
        <f aca="false">'宇城（印刷不要）'!AH22+'上益城（印刷不要）'!AH22</f>
        <v>0</v>
      </c>
      <c r="AI22" s="43" t="n">
        <f aca="false">'宇城（印刷不要）'!AI22+'上益城（印刷不要）'!AI22</f>
        <v>0</v>
      </c>
      <c r="AJ22" s="44" t="n">
        <f aca="false">'宇城（印刷不要）'!AJ22+'上益城（印刷不要）'!AJ22</f>
        <v>0.13</v>
      </c>
      <c r="AK22" s="42" t="n">
        <f aca="false">'宇城（印刷不要）'!AK22+'上益城（印刷不要）'!AK22</f>
        <v>22</v>
      </c>
      <c r="AL22" s="43" t="n">
        <f aca="false">'宇城（印刷不要）'!AL22+'上益城（印刷不要）'!AL22</f>
        <v>0</v>
      </c>
      <c r="AM22" s="45" t="n">
        <f aca="false">'宇城（印刷不要）'!AM22+'上益城（印刷不要）'!AM22</f>
        <v>8.84</v>
      </c>
      <c r="AN22" s="42" t="n">
        <f aca="false">'宇城（印刷不要）'!AN22+'上益城（印刷不要）'!AN22</f>
        <v>2209</v>
      </c>
      <c r="AO22" s="46" t="n">
        <f aca="false">'宇城（印刷不要）'!AO22+'上益城（印刷不要）'!AO22</f>
        <v>12</v>
      </c>
      <c r="AP22" s="41" t="n">
        <f aca="false">'宇城（印刷不要）'!AP22+'上益城（印刷不要）'!AP22</f>
        <v>2.65</v>
      </c>
      <c r="AQ22" s="42" t="n">
        <f aca="false">'宇城（印刷不要）'!AQ22+'上益城（印刷不要）'!AQ22</f>
        <v>627</v>
      </c>
      <c r="AR22" s="43" t="n">
        <f aca="false">'宇城（印刷不要）'!AR22+'上益城（印刷不要）'!AR22</f>
        <v>3</v>
      </c>
      <c r="AS22" s="44" t="n">
        <f aca="false">'宇城（印刷不要）'!AS22+'上益城（印刷不要）'!AS22</f>
        <v>1.07</v>
      </c>
      <c r="AT22" s="42" t="n">
        <f aca="false">'宇城（印刷不要）'!AT22+'上益城（印刷不要）'!AT22</f>
        <v>207</v>
      </c>
      <c r="AU22" s="43" t="n">
        <f aca="false">'宇城（印刷不要）'!AU22+'上益城（印刷不要）'!AU22</f>
        <v>1</v>
      </c>
      <c r="AV22" s="45" t="n">
        <f aca="false">'宇城（印刷不要）'!AV22+'上益城（印刷不要）'!AV22</f>
        <v>0</v>
      </c>
      <c r="AW22" s="42" t="n">
        <f aca="false">'宇城（印刷不要）'!AW22+'上益城（印刷不要）'!AW22</f>
        <v>0</v>
      </c>
      <c r="AX22" s="46" t="n">
        <f aca="false">'宇城（印刷不要）'!AX22+'上益城（印刷不要）'!AX22</f>
        <v>0</v>
      </c>
      <c r="AY22" s="41" t="n">
        <f aca="false">'宇城（印刷不要）'!AY22+'上益城（印刷不要）'!AY22</f>
        <v>0</v>
      </c>
      <c r="AZ22" s="42" t="n">
        <f aca="false">'宇城（印刷不要）'!AZ22+'上益城（印刷不要）'!AZ22</f>
        <v>0</v>
      </c>
      <c r="BA22" s="43" t="n">
        <f aca="false">'宇城（印刷不要）'!BA22+'上益城（印刷不要）'!BA22</f>
        <v>0</v>
      </c>
      <c r="BB22" s="44" t="n">
        <f aca="false">'宇城（印刷不要）'!BB22+'上益城（印刷不要）'!BB22</f>
        <v>0</v>
      </c>
      <c r="BC22" s="42" t="n">
        <f aca="false">'宇城（印刷不要）'!BC22+'上益城（印刷不要）'!BC22</f>
        <v>0</v>
      </c>
      <c r="BD22" s="43" t="n">
        <f aca="false">'宇城（印刷不要）'!BD22+'上益城（印刷不要）'!BD22</f>
        <v>0</v>
      </c>
      <c r="BE22" s="45" t="n">
        <f aca="false">'宇城（印刷不要）'!BE22+'上益城（印刷不要）'!BE22</f>
        <v>0</v>
      </c>
      <c r="BF22" s="42" t="n">
        <f aca="false">'宇城（印刷不要）'!BF22+'上益城（印刷不要）'!BF22</f>
        <v>0</v>
      </c>
      <c r="BG22" s="46" t="n">
        <f aca="false">'宇城（印刷不要）'!BG22+'上益城（印刷不要）'!BG22</f>
        <v>0</v>
      </c>
      <c r="BH22" s="41" t="n">
        <f aca="false">'宇城（印刷不要）'!BH22+'上益城（印刷不要）'!BH22</f>
        <v>0</v>
      </c>
      <c r="BI22" s="42" t="n">
        <f aca="false">'宇城（印刷不要）'!BI22+'上益城（印刷不要）'!BI22</f>
        <v>0</v>
      </c>
      <c r="BJ22" s="43" t="n">
        <f aca="false">'宇城（印刷不要）'!BJ22+'上益城（印刷不要）'!BJ22</f>
        <v>0</v>
      </c>
      <c r="BK22" s="44" t="n">
        <f aca="false">'宇城（印刷不要）'!BK22+'上益城（印刷不要）'!BK22</f>
        <v>0</v>
      </c>
      <c r="BL22" s="42" t="n">
        <f aca="false">'宇城（印刷不要）'!BL22+'上益城（印刷不要）'!BL22</f>
        <v>0</v>
      </c>
      <c r="BM22" s="46" t="n">
        <f aca="false">'宇城（印刷不要）'!BM22+'上益城（印刷不要）'!BM22</f>
        <v>0</v>
      </c>
      <c r="BN22" s="47" t="n">
        <f aca="false">F22+I22+L22+O22+R22+U22+X22+AA22+AD22+AG22+AJ22+AM22+AP22+AS22+AV22+AY22+BB22+BE22+BH22+BK22</f>
        <v>12.74</v>
      </c>
      <c r="BO22" s="48" t="n">
        <f aca="false">G22+J22+M22+P22+S22+V22+Y22+AB22+AE22+AH22+AK22+AN22+AQ22+AT22+AW22+AZ22+BC22+BF22+BI22+BL22</f>
        <v>3077</v>
      </c>
      <c r="BP22" s="48" t="n">
        <f aca="false">H22+K22+N22+Q22+T22+W22+Z22+AC22+AF22+AI22+AL22+AO22+AR22+AU22+AX22+BA22+BD22+BG22+BJ22+BM22</f>
        <v>16</v>
      </c>
    </row>
    <row r="23" s="2" customFormat="true" ht="13.5" hidden="false" customHeight="false" outlineLevel="0" collapsed="false">
      <c r="A23" s="27"/>
      <c r="B23" s="29"/>
      <c r="C23" s="29"/>
      <c r="D23" s="30"/>
      <c r="E23" s="40" t="s">
        <v>51</v>
      </c>
      <c r="F23" s="41" t="n">
        <f aca="false">'宇城（印刷不要）'!F23+'上益城（印刷不要）'!F23</f>
        <v>0</v>
      </c>
      <c r="G23" s="42" t="n">
        <f aca="false">'宇城（印刷不要）'!G23+'上益城（印刷不要）'!G23</f>
        <v>0</v>
      </c>
      <c r="H23" s="43" t="n">
        <f aca="false">'宇城（印刷不要）'!H23+'上益城（印刷不要）'!H23</f>
        <v>0</v>
      </c>
      <c r="I23" s="44" t="n">
        <f aca="false">'宇城（印刷不要）'!I23+'上益城（印刷不要）'!I23</f>
        <v>0</v>
      </c>
      <c r="J23" s="42" t="n">
        <f aca="false">'宇城（印刷不要）'!J23+'上益城（印刷不要）'!J23</f>
        <v>0</v>
      </c>
      <c r="K23" s="43" t="n">
        <f aca="false">'宇城（印刷不要）'!K23+'上益城（印刷不要）'!K23</f>
        <v>0</v>
      </c>
      <c r="L23" s="45" t="n">
        <f aca="false">'宇城（印刷不要）'!L23+'上益城（印刷不要）'!L23</f>
        <v>0</v>
      </c>
      <c r="M23" s="42" t="n">
        <f aca="false">'宇城（印刷不要）'!M23+'上益城（印刷不要）'!M23</f>
        <v>0</v>
      </c>
      <c r="N23" s="46" t="n">
        <f aca="false">'宇城（印刷不要）'!N23+'上益城（印刷不要）'!N23</f>
        <v>0</v>
      </c>
      <c r="O23" s="41" t="n">
        <f aca="false">'宇城（印刷不要）'!O23+'上益城（印刷不要）'!O23</f>
        <v>0</v>
      </c>
      <c r="P23" s="42" t="n">
        <f aca="false">'宇城（印刷不要）'!P23+'上益城（印刷不要）'!P23</f>
        <v>0</v>
      </c>
      <c r="Q23" s="43" t="n">
        <f aca="false">'宇城（印刷不要）'!Q23+'上益城（印刷不要）'!Q23</f>
        <v>0</v>
      </c>
      <c r="R23" s="44" t="n">
        <f aca="false">'宇城（印刷不要）'!R23+'上益城（印刷不要）'!R23</f>
        <v>0</v>
      </c>
      <c r="S23" s="42" t="n">
        <f aca="false">'宇城（印刷不要）'!S23+'上益城（印刷不要）'!S23</f>
        <v>0</v>
      </c>
      <c r="T23" s="43" t="n">
        <f aca="false">'宇城（印刷不要）'!T23+'上益城（印刷不要）'!T23</f>
        <v>0</v>
      </c>
      <c r="U23" s="45" t="n">
        <f aca="false">'宇城（印刷不要）'!U23+'上益城（印刷不要）'!U23</f>
        <v>0.07</v>
      </c>
      <c r="V23" s="42" t="n">
        <f aca="false">'宇城（印刷不要）'!V23+'上益城（印刷不要）'!V23</f>
        <v>10</v>
      </c>
      <c r="W23" s="46" t="n">
        <f aca="false">'宇城（印刷不要）'!W23+'上益城（印刷不要）'!W23</f>
        <v>0</v>
      </c>
      <c r="X23" s="41" t="n">
        <f aca="false">'宇城（印刷不要）'!X23+'上益城（印刷不要）'!X23</f>
        <v>0</v>
      </c>
      <c r="Y23" s="42" t="n">
        <f aca="false">'宇城（印刷不要）'!Y23+'上益城（印刷不要）'!Y23</f>
        <v>0</v>
      </c>
      <c r="Z23" s="43" t="n">
        <f aca="false">'宇城（印刷不要）'!Z23+'上益城（印刷不要）'!Z23</f>
        <v>0</v>
      </c>
      <c r="AA23" s="44" t="n">
        <f aca="false">'宇城（印刷不要）'!AA23+'上益城（印刷不要）'!AA23</f>
        <v>0</v>
      </c>
      <c r="AB23" s="42" t="n">
        <f aca="false">'宇城（印刷不要）'!AB23+'上益城（印刷不要）'!AB23</f>
        <v>0</v>
      </c>
      <c r="AC23" s="43" t="n">
        <f aca="false">'宇城（印刷不要）'!AC23+'上益城（印刷不要）'!AC23</f>
        <v>0</v>
      </c>
      <c r="AD23" s="45" t="n">
        <f aca="false">'宇城（印刷不要）'!AD23+'上益城（印刷不要）'!AD23</f>
        <v>0</v>
      </c>
      <c r="AE23" s="42" t="n">
        <f aca="false">'宇城（印刷不要）'!AE23+'上益城（印刷不要）'!AE23</f>
        <v>0</v>
      </c>
      <c r="AF23" s="46" t="n">
        <f aca="false">'宇城（印刷不要）'!AF23+'上益城（印刷不要）'!AF23</f>
        <v>0</v>
      </c>
      <c r="AG23" s="41" t="n">
        <f aca="false">'宇城（印刷不要）'!AG23+'上益城（印刷不要）'!AG23</f>
        <v>0</v>
      </c>
      <c r="AH23" s="42" t="n">
        <f aca="false">'宇城（印刷不要）'!AH23+'上益城（印刷不要）'!AH23</f>
        <v>0</v>
      </c>
      <c r="AI23" s="43" t="n">
        <f aca="false">'宇城（印刷不要）'!AI23+'上益城（印刷不要）'!AI23</f>
        <v>0</v>
      </c>
      <c r="AJ23" s="44" t="n">
        <f aca="false">'宇城（印刷不要）'!AJ23+'上益城（印刷不要）'!AJ23</f>
        <v>0</v>
      </c>
      <c r="AK23" s="42" t="n">
        <f aca="false">'宇城（印刷不要）'!AK23+'上益城（印刷不要）'!AK23</f>
        <v>0</v>
      </c>
      <c r="AL23" s="43" t="n">
        <f aca="false">'宇城（印刷不要）'!AL23+'上益城（印刷不要）'!AL23</f>
        <v>0</v>
      </c>
      <c r="AM23" s="45" t="n">
        <f aca="false">'宇城（印刷不要）'!AM23+'上益城（印刷不要）'!AM23</f>
        <v>0</v>
      </c>
      <c r="AN23" s="42" t="n">
        <f aca="false">'宇城（印刷不要）'!AN23+'上益城（印刷不要）'!AN23</f>
        <v>0</v>
      </c>
      <c r="AO23" s="46" t="n">
        <f aca="false">'宇城（印刷不要）'!AO23+'上益城（印刷不要）'!AO23</f>
        <v>0</v>
      </c>
      <c r="AP23" s="41" t="n">
        <f aca="false">'宇城（印刷不要）'!AP23+'上益城（印刷不要）'!AP23</f>
        <v>0</v>
      </c>
      <c r="AQ23" s="42" t="n">
        <f aca="false">'宇城（印刷不要）'!AQ23+'上益城（印刷不要）'!AQ23</f>
        <v>0</v>
      </c>
      <c r="AR23" s="43" t="n">
        <f aca="false">'宇城（印刷不要）'!AR23+'上益城（印刷不要）'!AR23</f>
        <v>0</v>
      </c>
      <c r="AS23" s="44" t="n">
        <f aca="false">'宇城（印刷不要）'!AS23+'上益城（印刷不要）'!AS23</f>
        <v>0</v>
      </c>
      <c r="AT23" s="42" t="n">
        <f aca="false">'宇城（印刷不要）'!AT23+'上益城（印刷不要）'!AT23</f>
        <v>0</v>
      </c>
      <c r="AU23" s="43" t="n">
        <f aca="false">'宇城（印刷不要）'!AU23+'上益城（印刷不要）'!AU23</f>
        <v>0</v>
      </c>
      <c r="AV23" s="45" t="n">
        <f aca="false">'宇城（印刷不要）'!AV23+'上益城（印刷不要）'!AV23</f>
        <v>0</v>
      </c>
      <c r="AW23" s="42" t="n">
        <f aca="false">'宇城（印刷不要）'!AW23+'上益城（印刷不要）'!AW23</f>
        <v>0</v>
      </c>
      <c r="AX23" s="46" t="n">
        <f aca="false">'宇城（印刷不要）'!AX23+'上益城（印刷不要）'!AX23</f>
        <v>0</v>
      </c>
      <c r="AY23" s="41" t="n">
        <f aca="false">'宇城（印刷不要）'!AY23+'上益城（印刷不要）'!AY23</f>
        <v>0</v>
      </c>
      <c r="AZ23" s="42" t="n">
        <f aca="false">'宇城（印刷不要）'!AZ23+'上益城（印刷不要）'!AZ23</f>
        <v>0</v>
      </c>
      <c r="BA23" s="43" t="n">
        <f aca="false">'宇城（印刷不要）'!BA23+'上益城（印刷不要）'!BA23</f>
        <v>0</v>
      </c>
      <c r="BB23" s="44" t="n">
        <f aca="false">'宇城（印刷不要）'!BB23+'上益城（印刷不要）'!BB23</f>
        <v>0</v>
      </c>
      <c r="BC23" s="42" t="n">
        <f aca="false">'宇城（印刷不要）'!BC23+'上益城（印刷不要）'!BC23</f>
        <v>0</v>
      </c>
      <c r="BD23" s="43" t="n">
        <f aca="false">'宇城（印刷不要）'!BD23+'上益城（印刷不要）'!BD23</f>
        <v>0</v>
      </c>
      <c r="BE23" s="45" t="n">
        <f aca="false">'宇城（印刷不要）'!BE23+'上益城（印刷不要）'!BE23</f>
        <v>0</v>
      </c>
      <c r="BF23" s="42" t="n">
        <f aca="false">'宇城（印刷不要）'!BF23+'上益城（印刷不要）'!BF23</f>
        <v>0</v>
      </c>
      <c r="BG23" s="46" t="n">
        <f aca="false">'宇城（印刷不要）'!BG23+'上益城（印刷不要）'!BG23</f>
        <v>0</v>
      </c>
      <c r="BH23" s="41" t="n">
        <f aca="false">'宇城（印刷不要）'!BH23+'上益城（印刷不要）'!BH23</f>
        <v>0</v>
      </c>
      <c r="BI23" s="42" t="n">
        <f aca="false">'宇城（印刷不要）'!BI23+'上益城（印刷不要）'!BI23</f>
        <v>0</v>
      </c>
      <c r="BJ23" s="43" t="n">
        <f aca="false">'宇城（印刷不要）'!BJ23+'上益城（印刷不要）'!BJ23</f>
        <v>0</v>
      </c>
      <c r="BK23" s="44" t="n">
        <f aca="false">'宇城（印刷不要）'!BK23+'上益城（印刷不要）'!BK23</f>
        <v>0</v>
      </c>
      <c r="BL23" s="42" t="n">
        <f aca="false">'宇城（印刷不要）'!BL23+'上益城（印刷不要）'!BL23</f>
        <v>0</v>
      </c>
      <c r="BM23" s="46" t="n">
        <f aca="false">'宇城（印刷不要）'!BM23+'上益城（印刷不要）'!BM23</f>
        <v>0</v>
      </c>
      <c r="BN23" s="47" t="n">
        <f aca="false">F23+I23+L23+O23+R23+U23+X23+AA23+AD23+AG23+AJ23+AM23+AP23+AS23+AV23+AY23+BB23+BE23+BH23+BK23</f>
        <v>0.07</v>
      </c>
      <c r="BO23" s="48" t="n">
        <f aca="false">G23+J23+M23+P23+S23+V23+Y23+AB23+AE23+AH23+AK23+AN23+AQ23+AT23+AW23+AZ23+BC23+BF23+BI23+BL23</f>
        <v>10</v>
      </c>
      <c r="BP23" s="48" t="n">
        <f aca="false">H23+K23+N23+Q23+T23+W23+Z23+AC23+AF23+AI23+AL23+AO23+AR23+AU23+AX23+BA23+BD23+BG23+BJ23+BM23</f>
        <v>0</v>
      </c>
    </row>
    <row r="24" s="2" customFormat="true" ht="13.5" hidden="false" customHeight="false" outlineLevel="0" collapsed="false">
      <c r="A24" s="27"/>
      <c r="B24" s="29"/>
      <c r="C24" s="29"/>
      <c r="D24" s="30"/>
      <c r="E24" s="49" t="s">
        <v>52</v>
      </c>
      <c r="F24" s="50" t="n">
        <f aca="false">SUM(F20:F23)</f>
        <v>32.45</v>
      </c>
      <c r="G24" s="51" t="n">
        <f aca="false">SUM(G20:G23)</f>
        <v>0</v>
      </c>
      <c r="H24" s="52" t="n">
        <f aca="false">SUM(H20:H23)</f>
        <v>0</v>
      </c>
      <c r="I24" s="53" t="n">
        <f aca="false">SUM(I20:I23)</f>
        <v>61.33</v>
      </c>
      <c r="J24" s="51" t="n">
        <f aca="false">SUM(J20:J23)</f>
        <v>0</v>
      </c>
      <c r="K24" s="52" t="n">
        <f aca="false">SUM(K20:K23)</f>
        <v>0</v>
      </c>
      <c r="L24" s="54" t="n">
        <f aca="false">SUM(L20:L23)</f>
        <v>76.94</v>
      </c>
      <c r="M24" s="51" t="n">
        <f aca="false">SUM(M20:M23)</f>
        <v>2729</v>
      </c>
      <c r="N24" s="55" t="n">
        <f aca="false">SUM(N20:N23)</f>
        <v>565</v>
      </c>
      <c r="O24" s="50" t="n">
        <f aca="false">SUM(O20:O23)</f>
        <v>49.22</v>
      </c>
      <c r="P24" s="51" t="n">
        <f aca="false">SUM(P20:P23)</f>
        <v>4505</v>
      </c>
      <c r="Q24" s="51" t="n">
        <f aca="false">SUM(Q20:Q23)</f>
        <v>480</v>
      </c>
      <c r="R24" s="53" t="n">
        <f aca="false">SUM(R20:R23)</f>
        <v>79.21</v>
      </c>
      <c r="S24" s="51" t="n">
        <f aca="false">SUM(S20:S23)</f>
        <v>15706</v>
      </c>
      <c r="T24" s="52" t="n">
        <f aca="false">SUM(T20:T23)</f>
        <v>802</v>
      </c>
      <c r="U24" s="54" t="n">
        <f aca="false">SUM(U20:U23)</f>
        <v>76.95</v>
      </c>
      <c r="V24" s="51" t="n">
        <f aca="false">SUM(V20:V23)</f>
        <v>16064</v>
      </c>
      <c r="W24" s="55" t="n">
        <f aca="false">SUM(W20:W23)</f>
        <v>1034</v>
      </c>
      <c r="X24" s="50" t="n">
        <f aca="false">SUM(X20:X23)</f>
        <v>61.45</v>
      </c>
      <c r="Y24" s="51" t="n">
        <f aca="false">SUM(Y20:Y23)</f>
        <v>16669</v>
      </c>
      <c r="Z24" s="52" t="n">
        <f aca="false">SUM(Z20:Z23)</f>
        <v>820</v>
      </c>
      <c r="AA24" s="53" t="n">
        <f aca="false">SUM(AA20:AA23)</f>
        <v>92.5</v>
      </c>
      <c r="AB24" s="51" t="n">
        <f aca="false">SUM(AB20:AB23)</f>
        <v>33931</v>
      </c>
      <c r="AC24" s="52" t="n">
        <f aca="false">SUM(AC20:AC23)</f>
        <v>1194</v>
      </c>
      <c r="AD24" s="54" t="n">
        <f aca="false">SUM(AD20:AD23)</f>
        <v>255.02</v>
      </c>
      <c r="AE24" s="51" t="n">
        <f aca="false">SUM(AE20:AE23)</f>
        <v>107433</v>
      </c>
      <c r="AF24" s="55" t="n">
        <f aca="false">SUM(AF20:AF23)</f>
        <v>2462</v>
      </c>
      <c r="AG24" s="50" t="n">
        <f aca="false">SUM(AG20:AG23)</f>
        <v>439.41</v>
      </c>
      <c r="AH24" s="51" t="n">
        <f aca="false">SUM(AH20:AH23)</f>
        <v>205243</v>
      </c>
      <c r="AI24" s="52" t="n">
        <f aca="false">SUM(AI20:AI23)</f>
        <v>2808</v>
      </c>
      <c r="AJ24" s="53" t="n">
        <f aca="false">SUM(AJ20:AJ23)</f>
        <v>1041.46</v>
      </c>
      <c r="AK24" s="51" t="n">
        <f aca="false">SUM(AK20:AK23)</f>
        <v>509666</v>
      </c>
      <c r="AL24" s="52" t="n">
        <f aca="false">SUM(AL20:AL23)</f>
        <v>5201</v>
      </c>
      <c r="AM24" s="54" t="n">
        <f aca="false">SUM(AM20:AM23)</f>
        <v>1265.01</v>
      </c>
      <c r="AN24" s="51" t="n">
        <f aca="false">SUM(AN20:AN23)</f>
        <v>639396</v>
      </c>
      <c r="AO24" s="55" t="n">
        <f aca="false">SUM(AO20:AO23)</f>
        <v>5014</v>
      </c>
      <c r="AP24" s="50" t="n">
        <f aca="false">SUM(AP20:AP23)</f>
        <v>1122.18</v>
      </c>
      <c r="AQ24" s="51" t="n">
        <f aca="false">SUM(AQ20:AQ23)</f>
        <v>592020</v>
      </c>
      <c r="AR24" s="52" t="n">
        <f aca="false">SUM(AR20:AR23)</f>
        <v>3598</v>
      </c>
      <c r="AS24" s="53" t="n">
        <f aca="false">SUM(AS20:AS23)</f>
        <v>521.5</v>
      </c>
      <c r="AT24" s="51" t="n">
        <f aca="false">SUM(AT20:AT23)</f>
        <v>280721</v>
      </c>
      <c r="AU24" s="52" t="n">
        <f aca="false">SUM(AU20:AU23)</f>
        <v>1302</v>
      </c>
      <c r="AV24" s="54" t="n">
        <f aca="false">SUM(AV20:AV23)</f>
        <v>137.1</v>
      </c>
      <c r="AW24" s="51" t="n">
        <f aca="false">SUM(AW20:AW23)</f>
        <v>75648</v>
      </c>
      <c r="AX24" s="55" t="n">
        <f aca="false">SUM(AX20:AX23)</f>
        <v>253</v>
      </c>
      <c r="AY24" s="50" t="n">
        <f aca="false">SUM(AY20:AY23)</f>
        <v>61.58</v>
      </c>
      <c r="AZ24" s="51" t="n">
        <f aca="false">SUM(AZ20:AZ23)</f>
        <v>33280</v>
      </c>
      <c r="BA24" s="52" t="n">
        <f aca="false">SUM(BA20:BA23)</f>
        <v>77</v>
      </c>
      <c r="BB24" s="53" t="n">
        <f aca="false">SUM(BB20:BB23)</f>
        <v>48.87</v>
      </c>
      <c r="BC24" s="51" t="n">
        <f aca="false">SUM(BC20:BC23)</f>
        <v>25548</v>
      </c>
      <c r="BD24" s="52" t="n">
        <f aca="false">SUM(BD20:BD23)</f>
        <v>25</v>
      </c>
      <c r="BE24" s="54" t="n">
        <f aca="false">SUM(BE20:BE23)</f>
        <v>10.85</v>
      </c>
      <c r="BF24" s="51" t="n">
        <f aca="false">SUM(BF20:BF23)</f>
        <v>5615</v>
      </c>
      <c r="BG24" s="55" t="n">
        <f aca="false">SUM(BG20:BG23)</f>
        <v>8</v>
      </c>
      <c r="BH24" s="50" t="n">
        <f aca="false">SUM(BH20:BH23)</f>
        <v>21.16</v>
      </c>
      <c r="BI24" s="51" t="n">
        <f aca="false">SUM(BI20:BI23)</f>
        <v>10959</v>
      </c>
      <c r="BJ24" s="52" t="n">
        <f aca="false">SUM(BJ20:BJ23)</f>
        <v>5</v>
      </c>
      <c r="BK24" s="53" t="n">
        <f aca="false">SUM(BK20:BK23)</f>
        <v>18.58</v>
      </c>
      <c r="BL24" s="51" t="n">
        <f aca="false">SUM(BL20:BL23)</f>
        <v>9957</v>
      </c>
      <c r="BM24" s="55" t="n">
        <f aca="false">SUM(BM20:BM23)</f>
        <v>2</v>
      </c>
      <c r="BN24" s="47" t="n">
        <f aca="false">F24+I24+L24+O24+R24+U24+X24+AA24+AD24+AG24+AJ24+AM24+AP24+AS24+AV24+AY24+BB24+BE24+BH24+BK24</f>
        <v>5472.77</v>
      </c>
      <c r="BO24" s="48" t="n">
        <f aca="false">G24+J24+M24+P24+S24+V24+Y24+AB24+AE24+AH24+AK24+AN24+AQ24+AT24+AW24+AZ24+BC24+BF24+BI24+BL24</f>
        <v>2585090</v>
      </c>
      <c r="BP24" s="48" t="n">
        <f aca="false">H24+K24+N24+Q24+T24+W24+Z24+AC24+AF24+AI24+AL24+AO24+AR24+AU24+AX24+BA24+BD24+BG24+BJ24+BM24</f>
        <v>25650</v>
      </c>
    </row>
    <row r="25" s="2" customFormat="true" ht="13.5" hidden="false" customHeight="false" outlineLevel="0" collapsed="false">
      <c r="A25" s="27"/>
      <c r="B25" s="29"/>
      <c r="C25" s="29"/>
      <c r="D25" s="56" t="s">
        <v>57</v>
      </c>
      <c r="E25" s="56"/>
      <c r="F25" s="57" t="n">
        <f aca="false">'宇城（印刷不要）'!F25+'上益城（印刷不要）'!F25</f>
        <v>1.62</v>
      </c>
      <c r="G25" s="58" t="n">
        <f aca="false">'宇城（印刷不要）'!G25+'上益城（印刷不要）'!G25</f>
        <v>0</v>
      </c>
      <c r="H25" s="59" t="n">
        <f aca="false">'宇城（印刷不要）'!H25+'上益城（印刷不要）'!H25</f>
        <v>0</v>
      </c>
      <c r="I25" s="60" t="n">
        <f aca="false">'宇城（印刷不要）'!I25+'上益城（印刷不要）'!I25</f>
        <v>12.46</v>
      </c>
      <c r="J25" s="58" t="n">
        <f aca="false">'宇城（印刷不要）'!J25+'上益城（印刷不要）'!J25</f>
        <v>350</v>
      </c>
      <c r="K25" s="59" t="n">
        <f aca="false">'宇城（印刷不要）'!K25+'上益城（印刷不要）'!K25</f>
        <v>62</v>
      </c>
      <c r="L25" s="61" t="n">
        <f aca="false">'宇城（印刷不要）'!L25+'上益城（印刷不要）'!L25</f>
        <v>11.53</v>
      </c>
      <c r="M25" s="58" t="n">
        <f aca="false">'宇城（印刷不要）'!M25+'上益城（印刷不要）'!M25</f>
        <v>834</v>
      </c>
      <c r="N25" s="62" t="n">
        <f aca="false">'宇城（印刷不要）'!N25+'上益城（印刷不要）'!N25</f>
        <v>73</v>
      </c>
      <c r="O25" s="57" t="n">
        <f aca="false">'宇城（印刷不要）'!O25+'上益城（印刷不要）'!O25</f>
        <v>17.14</v>
      </c>
      <c r="P25" s="58" t="n">
        <f aca="false">'宇城（印刷不要）'!P25+'上益城（印刷不要）'!P25</f>
        <v>1399</v>
      </c>
      <c r="Q25" s="59" t="n">
        <f aca="false">'宇城（印刷不要）'!Q25+'上益城（印刷不要）'!Q25</f>
        <v>70</v>
      </c>
      <c r="R25" s="60" t="n">
        <f aca="false">'宇城（印刷不要）'!R25+'上益城（印刷不要）'!R25</f>
        <v>5.4</v>
      </c>
      <c r="S25" s="58" t="n">
        <f aca="false">'宇城（印刷不要）'!S25+'上益城（印刷不要）'!S25</f>
        <v>727</v>
      </c>
      <c r="T25" s="59" t="n">
        <f aca="false">'宇城（印刷不要）'!T25+'上益城（印刷不要）'!T25</f>
        <v>23</v>
      </c>
      <c r="U25" s="61" t="n">
        <f aca="false">'宇城（印刷不要）'!U25+'上益城（印刷不要）'!U25</f>
        <v>7.83</v>
      </c>
      <c r="V25" s="58" t="n">
        <f aca="false">'宇城（印刷不要）'!V25+'上益城（印刷不要）'!V25</f>
        <v>1163</v>
      </c>
      <c r="W25" s="62" t="n">
        <f aca="false">'宇城（印刷不要）'!W25+'上益城（印刷不要）'!W25</f>
        <v>10</v>
      </c>
      <c r="X25" s="57" t="n">
        <f aca="false">'宇城（印刷不要）'!X25+'上益城（印刷不要）'!X25</f>
        <v>8.76</v>
      </c>
      <c r="Y25" s="58" t="n">
        <f aca="false">'宇城（印刷不要）'!Y25+'上益城（印刷不要）'!Y25</f>
        <v>1616</v>
      </c>
      <c r="Z25" s="59" t="n">
        <f aca="false">'宇城（印刷不要）'!Z25+'上益城（印刷不要）'!Z25</f>
        <v>4</v>
      </c>
      <c r="AA25" s="60" t="n">
        <f aca="false">'宇城（印刷不要）'!AA25+'上益城（印刷不要）'!AA25</f>
        <v>24.39</v>
      </c>
      <c r="AB25" s="58" t="n">
        <f aca="false">'宇城（印刷不要）'!AB25+'上益城（印刷不要）'!AB25</f>
        <v>3962</v>
      </c>
      <c r="AC25" s="59" t="n">
        <f aca="false">'宇城（印刷不要）'!AC25+'上益城（印刷不要）'!AC25</f>
        <v>17</v>
      </c>
      <c r="AD25" s="61" t="n">
        <f aca="false">'宇城（印刷不要）'!AD25+'上益城（印刷不要）'!AD25</f>
        <v>6.11</v>
      </c>
      <c r="AE25" s="58" t="n">
        <f aca="false">'宇城（印刷不要）'!AE25+'上益城（印刷不要）'!AE25</f>
        <v>1035</v>
      </c>
      <c r="AF25" s="62" t="n">
        <f aca="false">'宇城（印刷不要）'!AF25+'上益城（印刷不要）'!AF25</f>
        <v>2</v>
      </c>
      <c r="AG25" s="57" t="n">
        <f aca="false">'宇城（印刷不要）'!AG25+'上益城（印刷不要）'!AG25</f>
        <v>18.72</v>
      </c>
      <c r="AH25" s="58" t="n">
        <f aca="false">'宇城（印刷不要）'!AH25+'上益城（印刷不要）'!AH25</f>
        <v>3217</v>
      </c>
      <c r="AI25" s="59" t="n">
        <f aca="false">'宇城（印刷不要）'!AI25+'上益城（印刷不要）'!AI25</f>
        <v>13</v>
      </c>
      <c r="AJ25" s="60" t="n">
        <f aca="false">'宇城（印刷不要）'!AJ25+'上益城（印刷不要）'!AJ25</f>
        <v>4.28</v>
      </c>
      <c r="AK25" s="58" t="n">
        <f aca="false">'宇城（印刷不要）'!AK25+'上益城（印刷不要）'!AK25</f>
        <v>782</v>
      </c>
      <c r="AL25" s="59" t="n">
        <f aca="false">'宇城（印刷不要）'!AL25+'上益城（印刷不要）'!AL25</f>
        <v>4</v>
      </c>
      <c r="AM25" s="61" t="n">
        <f aca="false">'宇城（印刷不要）'!AM25+'上益城（印刷不要）'!AM25</f>
        <v>1.15</v>
      </c>
      <c r="AN25" s="58" t="n">
        <f aca="false">'宇城（印刷不要）'!AN25+'上益城（印刷不要）'!AN25</f>
        <v>214</v>
      </c>
      <c r="AO25" s="62" t="n">
        <f aca="false">'宇城（印刷不要）'!AO25+'上益城（印刷不要）'!AO25</f>
        <v>0</v>
      </c>
      <c r="AP25" s="57" t="n">
        <f aca="false">'宇城（印刷不要）'!AP25+'上益城（印刷不要）'!AP25</f>
        <v>0</v>
      </c>
      <c r="AQ25" s="58" t="n">
        <f aca="false">'宇城（印刷不要）'!AQ25+'上益城（印刷不要）'!AQ25</f>
        <v>0</v>
      </c>
      <c r="AR25" s="59" t="n">
        <f aca="false">'宇城（印刷不要）'!AR25+'上益城（印刷不要）'!AR25</f>
        <v>0</v>
      </c>
      <c r="AS25" s="60" t="n">
        <f aca="false">'宇城（印刷不要）'!AS25+'上益城（印刷不要）'!AS25</f>
        <v>0</v>
      </c>
      <c r="AT25" s="58" t="n">
        <f aca="false">'宇城（印刷不要）'!AT25+'上益城（印刷不要）'!AT25</f>
        <v>0</v>
      </c>
      <c r="AU25" s="59" t="n">
        <f aca="false">'宇城（印刷不要）'!AU25+'上益城（印刷不要）'!AU25</f>
        <v>0</v>
      </c>
      <c r="AV25" s="61" t="n">
        <f aca="false">'宇城（印刷不要）'!AV25+'上益城（印刷不要）'!AV25</f>
        <v>0</v>
      </c>
      <c r="AW25" s="58" t="n">
        <f aca="false">'宇城（印刷不要）'!AW25+'上益城（印刷不要）'!AW25</f>
        <v>0</v>
      </c>
      <c r="AX25" s="62" t="n">
        <f aca="false">'宇城（印刷不要）'!AX25+'上益城（印刷不要）'!AX25</f>
        <v>0</v>
      </c>
      <c r="AY25" s="57" t="n">
        <f aca="false">'宇城（印刷不要）'!AY25+'上益城（印刷不要）'!AY25</f>
        <v>0</v>
      </c>
      <c r="AZ25" s="58" t="n">
        <f aca="false">'宇城（印刷不要）'!AZ25+'上益城（印刷不要）'!AZ25</f>
        <v>0</v>
      </c>
      <c r="BA25" s="59" t="n">
        <f aca="false">'宇城（印刷不要）'!BA25+'上益城（印刷不要）'!BA25</f>
        <v>0</v>
      </c>
      <c r="BB25" s="60" t="n">
        <f aca="false">'宇城（印刷不要）'!BB25+'上益城（印刷不要）'!BB25</f>
        <v>0</v>
      </c>
      <c r="BC25" s="58" t="n">
        <f aca="false">'宇城（印刷不要）'!BC25+'上益城（印刷不要）'!BC25</f>
        <v>0</v>
      </c>
      <c r="BD25" s="59" t="n">
        <f aca="false">'宇城（印刷不要）'!BD25+'上益城（印刷不要）'!BD25</f>
        <v>0</v>
      </c>
      <c r="BE25" s="61" t="n">
        <f aca="false">'宇城（印刷不要）'!BE25+'上益城（印刷不要）'!BE25</f>
        <v>0</v>
      </c>
      <c r="BF25" s="58" t="n">
        <f aca="false">'宇城（印刷不要）'!BF25+'上益城（印刷不要）'!BF25</f>
        <v>0</v>
      </c>
      <c r="BG25" s="62" t="n">
        <f aca="false">'宇城（印刷不要）'!BG25+'上益城（印刷不要）'!BG25</f>
        <v>0</v>
      </c>
      <c r="BH25" s="57" t="n">
        <f aca="false">'宇城（印刷不要）'!BH25+'上益城（印刷不要）'!BH25</f>
        <v>0</v>
      </c>
      <c r="BI25" s="58" t="n">
        <f aca="false">'宇城（印刷不要）'!BI25+'上益城（印刷不要）'!BI25</f>
        <v>0</v>
      </c>
      <c r="BJ25" s="59" t="n">
        <f aca="false">'宇城（印刷不要）'!BJ25+'上益城（印刷不要）'!BJ25</f>
        <v>0</v>
      </c>
      <c r="BK25" s="60" t="n">
        <f aca="false">'宇城（印刷不要）'!BK25+'上益城（印刷不要）'!BK25</f>
        <v>0</v>
      </c>
      <c r="BL25" s="58" t="n">
        <f aca="false">'宇城（印刷不要）'!BL25+'上益城（印刷不要）'!BL25</f>
        <v>0</v>
      </c>
      <c r="BM25" s="62" t="n">
        <f aca="false">'宇城（印刷不要）'!BM25+'上益城（印刷不要）'!BM25</f>
        <v>0</v>
      </c>
      <c r="BN25" s="47" t="n">
        <f aca="false">F25+I25+L25+O25+R25+U25+X25+AA25+AD25+AG25+AJ25+AM25+AP25+AS25+AV25+AY25+BB25+BE25+BH25+BK25</f>
        <v>119.39</v>
      </c>
      <c r="BO25" s="48" t="n">
        <f aca="false">G25+J25+M25+P25+S25+V25+Y25+AB25+AE25+AH25+AK25+AN25+AQ25+AT25+AW25+AZ25+BC25+BF25+BI25+BL25</f>
        <v>15299</v>
      </c>
      <c r="BP25" s="48" t="n">
        <f aca="false">H25+K25+N25+Q25+T25+W25+Z25+AC25+AF25+AI25+AL25+AO25+AR25+AU25+AX25+BA25+BD25+BG25+BJ25+BM25</f>
        <v>278</v>
      </c>
    </row>
    <row r="26" s="2" customFormat="true" ht="13.5" hidden="false" customHeight="false" outlineLevel="0" collapsed="false">
      <c r="A26" s="27"/>
      <c r="B26" s="29"/>
      <c r="C26" s="29"/>
      <c r="D26" s="56" t="s">
        <v>61</v>
      </c>
      <c r="E26" s="56"/>
      <c r="F26" s="63" t="n">
        <f aca="false">SUM(F24:F25)</f>
        <v>34.07</v>
      </c>
      <c r="G26" s="64" t="n">
        <f aca="false">SUM(G24:G25)</f>
        <v>0</v>
      </c>
      <c r="H26" s="65" t="n">
        <f aca="false">SUM(H24:H25)</f>
        <v>0</v>
      </c>
      <c r="I26" s="66" t="n">
        <f aca="false">SUM(I24:I25)</f>
        <v>73.79</v>
      </c>
      <c r="J26" s="64" t="n">
        <f aca="false">SUM(J24:J25)</f>
        <v>350</v>
      </c>
      <c r="K26" s="65" t="n">
        <f aca="false">SUM(K24:K25)</f>
        <v>62</v>
      </c>
      <c r="L26" s="67" t="n">
        <f aca="false">SUM(L24:L25)</f>
        <v>88.47</v>
      </c>
      <c r="M26" s="64" t="n">
        <f aca="false">SUM(M24:M25)</f>
        <v>3563</v>
      </c>
      <c r="N26" s="68" t="n">
        <f aca="false">SUM(N24:N25)</f>
        <v>638</v>
      </c>
      <c r="O26" s="63" t="n">
        <f aca="false">SUM(O24:O25)</f>
        <v>66.36</v>
      </c>
      <c r="P26" s="64" t="n">
        <f aca="false">SUM(P24:P25)</f>
        <v>5904</v>
      </c>
      <c r="Q26" s="65" t="n">
        <f aca="false">SUM(Q24:Q25)</f>
        <v>550</v>
      </c>
      <c r="R26" s="66" t="n">
        <f aca="false">SUM(R24:R25)</f>
        <v>84.61</v>
      </c>
      <c r="S26" s="64" t="n">
        <f aca="false">SUM(S24:S25)</f>
        <v>16433</v>
      </c>
      <c r="T26" s="65" t="n">
        <f aca="false">SUM(T24:T25)</f>
        <v>825</v>
      </c>
      <c r="U26" s="67" t="n">
        <f aca="false">SUM(U24:U25)</f>
        <v>84.78</v>
      </c>
      <c r="V26" s="64" t="n">
        <f aca="false">SUM(V24:V25)</f>
        <v>17227</v>
      </c>
      <c r="W26" s="68" t="n">
        <f aca="false">SUM(W24:W25)</f>
        <v>1044</v>
      </c>
      <c r="X26" s="63" t="n">
        <f aca="false">SUM(X24:X25)</f>
        <v>70.21</v>
      </c>
      <c r="Y26" s="64" t="n">
        <f aca="false">SUM(Y24:Y25)</f>
        <v>18285</v>
      </c>
      <c r="Z26" s="65" t="n">
        <f aca="false">SUM(Z24:Z25)</f>
        <v>824</v>
      </c>
      <c r="AA26" s="66" t="n">
        <f aca="false">SUM(AA24:AA25)</f>
        <v>116.89</v>
      </c>
      <c r="AB26" s="64" t="n">
        <f aca="false">SUM(AB24:AB25)</f>
        <v>37893</v>
      </c>
      <c r="AC26" s="65" t="n">
        <f aca="false">SUM(AC24:AC25)</f>
        <v>1211</v>
      </c>
      <c r="AD26" s="67" t="n">
        <f aca="false">SUM(AD24:AD25)</f>
        <v>261.13</v>
      </c>
      <c r="AE26" s="64" t="n">
        <f aca="false">SUM(AE24:AE25)</f>
        <v>108468</v>
      </c>
      <c r="AF26" s="68" t="n">
        <f aca="false">SUM(AF24:AF25)</f>
        <v>2464</v>
      </c>
      <c r="AG26" s="63" t="n">
        <f aca="false">SUM(AG24:AG25)</f>
        <v>458.13</v>
      </c>
      <c r="AH26" s="64" t="n">
        <f aca="false">SUM(AH24:AH25)</f>
        <v>208460</v>
      </c>
      <c r="AI26" s="65" t="n">
        <f aca="false">SUM(AI24:AI25)</f>
        <v>2821</v>
      </c>
      <c r="AJ26" s="66" t="n">
        <f aca="false">SUM(AJ24:AJ25)</f>
        <v>1045.74</v>
      </c>
      <c r="AK26" s="64" t="n">
        <f aca="false">SUM(AK24:AK25)</f>
        <v>510448</v>
      </c>
      <c r="AL26" s="65" t="n">
        <f aca="false">SUM(AL24:AL25)</f>
        <v>5205</v>
      </c>
      <c r="AM26" s="67" t="n">
        <f aca="false">SUM(AM24:AM25)</f>
        <v>1266.16</v>
      </c>
      <c r="AN26" s="64" t="n">
        <f aca="false">SUM(AN24:AN25)</f>
        <v>639610</v>
      </c>
      <c r="AO26" s="68" t="n">
        <f aca="false">SUM(AO24:AO25)</f>
        <v>5014</v>
      </c>
      <c r="AP26" s="63" t="n">
        <f aca="false">SUM(AP24:AP25)</f>
        <v>1122.18</v>
      </c>
      <c r="AQ26" s="64" t="n">
        <f aca="false">SUM(AQ24:AQ25)</f>
        <v>592020</v>
      </c>
      <c r="AR26" s="65" t="n">
        <f aca="false">SUM(AR24:AR25)</f>
        <v>3598</v>
      </c>
      <c r="AS26" s="67" t="n">
        <f aca="false">SUM(AS24:AS25)</f>
        <v>521.5</v>
      </c>
      <c r="AT26" s="64" t="n">
        <f aca="false">SUM(AT24:AT25)</f>
        <v>280721</v>
      </c>
      <c r="AU26" s="68" t="n">
        <f aca="false">SUM(AU24:AU25)</f>
        <v>1302</v>
      </c>
      <c r="AV26" s="67" t="n">
        <f aca="false">SUM(AV24:AV25)</f>
        <v>137.1</v>
      </c>
      <c r="AW26" s="64" t="n">
        <f aca="false">SUM(AW24:AW25)</f>
        <v>75648</v>
      </c>
      <c r="AX26" s="68" t="n">
        <f aca="false">SUM(AX24:AX25)</f>
        <v>253</v>
      </c>
      <c r="AY26" s="63" t="n">
        <f aca="false">SUM(AY24:AY25)</f>
        <v>61.58</v>
      </c>
      <c r="AZ26" s="64" t="n">
        <f aca="false">SUM(AZ24:AZ25)</f>
        <v>33280</v>
      </c>
      <c r="BA26" s="65" t="n">
        <f aca="false">SUM(BA24:BA25)</f>
        <v>77</v>
      </c>
      <c r="BB26" s="66" t="n">
        <f aca="false">SUM(BB24:BB25)</f>
        <v>48.87</v>
      </c>
      <c r="BC26" s="64" t="n">
        <f aca="false">SUM(BC24:BC25)</f>
        <v>25548</v>
      </c>
      <c r="BD26" s="65" t="n">
        <f aca="false">SUM(BD24:BD25)</f>
        <v>25</v>
      </c>
      <c r="BE26" s="67" t="n">
        <f aca="false">SUM(BE24:BE25)</f>
        <v>10.85</v>
      </c>
      <c r="BF26" s="64" t="n">
        <f aca="false">SUM(BF24:BF25)</f>
        <v>5615</v>
      </c>
      <c r="BG26" s="68" t="n">
        <f aca="false">SUM(BG24:BG25)</f>
        <v>8</v>
      </c>
      <c r="BH26" s="63" t="n">
        <f aca="false">SUM(BH24:BH25)</f>
        <v>21.16</v>
      </c>
      <c r="BI26" s="64" t="n">
        <f aca="false">SUM(BI24:BI25)</f>
        <v>10959</v>
      </c>
      <c r="BJ26" s="65" t="n">
        <f aca="false">SUM(BJ24:BJ25)</f>
        <v>5</v>
      </c>
      <c r="BK26" s="66" t="n">
        <f aca="false">SUM(BK24:BK25)</f>
        <v>18.58</v>
      </c>
      <c r="BL26" s="64" t="n">
        <f aca="false">SUM(BL24:BL25)</f>
        <v>9957</v>
      </c>
      <c r="BM26" s="68" t="n">
        <f aca="false">SUM(BM24:BM25)</f>
        <v>2</v>
      </c>
      <c r="BN26" s="47" t="n">
        <f aca="false">F26+I26+L26+O26+R26+U26+X26+AA26+AD26+AG26+AJ26+AM26+AP26+AS26+AV26+AY26+BB26+BE26+BH26+BK26</f>
        <v>5592.16</v>
      </c>
      <c r="BO26" s="48" t="n">
        <f aca="false">G26+J26+M26+P26+S26+V26+Y26+AB26+AE26+AH26+AK26+AN26+AQ26+AT26+AW26+AZ26+BC26+BF26+BI26+BL26</f>
        <v>2600389</v>
      </c>
      <c r="BP26" s="48" t="n">
        <f aca="false">H26+K26+N26+Q26+T26+W26+Z26+AC26+AF26+AI26+AL26+AO26+AR26+AU26+AX26+BA26+BD26+BG26+BJ26+BM26</f>
        <v>25928</v>
      </c>
    </row>
    <row r="27" s="2" customFormat="true" ht="13.5" hidden="false" customHeight="true" outlineLevel="0" collapsed="false">
      <c r="A27" s="27"/>
      <c r="B27" s="29"/>
      <c r="C27" s="69" t="s">
        <v>55</v>
      </c>
      <c r="D27" s="56" t="s">
        <v>47</v>
      </c>
      <c r="E27" s="56"/>
      <c r="F27" s="57" t="n">
        <f aca="false">'宇城（印刷不要）'!F27+'上益城（印刷不要）'!F27</f>
        <v>0</v>
      </c>
      <c r="G27" s="58" t="n">
        <f aca="false">'宇城（印刷不要）'!G27+'上益城（印刷不要）'!G27</f>
        <v>0</v>
      </c>
      <c r="H27" s="59" t="n">
        <f aca="false">'宇城（印刷不要）'!H27+'上益城（印刷不要）'!H27</f>
        <v>0</v>
      </c>
      <c r="I27" s="60" t="n">
        <f aca="false">'宇城（印刷不要）'!I27+'上益城（印刷不要）'!I27</f>
        <v>0</v>
      </c>
      <c r="J27" s="58" t="n">
        <f aca="false">'宇城（印刷不要）'!J27+'上益城（印刷不要）'!J27</f>
        <v>0</v>
      </c>
      <c r="K27" s="59" t="n">
        <f aca="false">'宇城（印刷不要）'!K27+'上益城（印刷不要）'!K27</f>
        <v>0</v>
      </c>
      <c r="L27" s="61" t="n">
        <f aca="false">'宇城（印刷不要）'!L27+'上益城（印刷不要）'!L27</f>
        <v>0</v>
      </c>
      <c r="M27" s="58" t="n">
        <f aca="false">'宇城（印刷不要）'!M27+'上益城（印刷不要）'!M27</f>
        <v>0</v>
      </c>
      <c r="N27" s="62" t="n">
        <f aca="false">'宇城（印刷不要）'!N27+'上益城（印刷不要）'!N27</f>
        <v>0</v>
      </c>
      <c r="O27" s="57" t="n">
        <f aca="false">'宇城（印刷不要）'!O27+'上益城（印刷不要）'!O27</f>
        <v>0</v>
      </c>
      <c r="P27" s="58" t="n">
        <f aca="false">'宇城（印刷不要）'!P27+'上益城（印刷不要）'!P27</f>
        <v>0</v>
      </c>
      <c r="Q27" s="59" t="n">
        <f aca="false">'宇城（印刷不要）'!Q27+'上益城（印刷不要）'!Q27</f>
        <v>0</v>
      </c>
      <c r="R27" s="60" t="n">
        <f aca="false">'宇城（印刷不要）'!R27+'上益城（印刷不要）'!R27</f>
        <v>0</v>
      </c>
      <c r="S27" s="58" t="n">
        <f aca="false">'宇城（印刷不要）'!S27+'上益城（印刷不要）'!S27</f>
        <v>0</v>
      </c>
      <c r="T27" s="59" t="n">
        <f aca="false">'宇城（印刷不要）'!T27+'上益城（印刷不要）'!T27</f>
        <v>0</v>
      </c>
      <c r="U27" s="61" t="n">
        <f aca="false">'宇城（印刷不要）'!U27+'上益城（印刷不要）'!U27</f>
        <v>0</v>
      </c>
      <c r="V27" s="58" t="n">
        <f aca="false">'宇城（印刷不要）'!V27+'上益城（印刷不要）'!V27</f>
        <v>0</v>
      </c>
      <c r="W27" s="62" t="n">
        <f aca="false">'宇城（印刷不要）'!W27+'上益城（印刷不要）'!W27</f>
        <v>0</v>
      </c>
      <c r="X27" s="57" t="n">
        <f aca="false">'宇城（印刷不要）'!X27+'上益城（印刷不要）'!X27</f>
        <v>0</v>
      </c>
      <c r="Y27" s="58" t="n">
        <f aca="false">'宇城（印刷不要）'!Y27+'上益城（印刷不要）'!Y27</f>
        <v>0</v>
      </c>
      <c r="Z27" s="59" t="n">
        <f aca="false">'宇城（印刷不要）'!Z27+'上益城（印刷不要）'!Z27</f>
        <v>0</v>
      </c>
      <c r="AA27" s="60" t="n">
        <f aca="false">'宇城（印刷不要）'!AA27+'上益城（印刷不要）'!AA27</f>
        <v>0</v>
      </c>
      <c r="AB27" s="58" t="n">
        <f aca="false">'宇城（印刷不要）'!AB27+'上益城（印刷不要）'!AB27</f>
        <v>0</v>
      </c>
      <c r="AC27" s="59" t="n">
        <f aca="false">'宇城（印刷不要）'!AC27+'上益城（印刷不要）'!AC27</f>
        <v>0</v>
      </c>
      <c r="AD27" s="61" t="n">
        <f aca="false">'宇城（印刷不要）'!AD27+'上益城（印刷不要）'!AD27</f>
        <v>0</v>
      </c>
      <c r="AE27" s="58" t="n">
        <f aca="false">'宇城（印刷不要）'!AE27+'上益城（印刷不要）'!AE27</f>
        <v>0</v>
      </c>
      <c r="AF27" s="62" t="n">
        <f aca="false">'宇城（印刷不要）'!AF27+'上益城（印刷不要）'!AF27</f>
        <v>0</v>
      </c>
      <c r="AG27" s="57" t="n">
        <f aca="false">'宇城（印刷不要）'!AG27+'上益城（印刷不要）'!AG27</f>
        <v>2.01</v>
      </c>
      <c r="AH27" s="58" t="n">
        <f aca="false">'宇城（印刷不要）'!AH27+'上益城（印刷不要）'!AH27</f>
        <v>478</v>
      </c>
      <c r="AI27" s="59" t="n">
        <f aca="false">'宇城（印刷不要）'!AI27+'上益城（印刷不要）'!AI27</f>
        <v>6</v>
      </c>
      <c r="AJ27" s="60" t="n">
        <f aca="false">'宇城（印刷不要）'!AJ27+'上益城（印刷不要）'!AJ27</f>
        <v>1.23</v>
      </c>
      <c r="AK27" s="58" t="n">
        <f aca="false">'宇城（印刷不要）'!AK27+'上益城（印刷不要）'!AK27</f>
        <v>287</v>
      </c>
      <c r="AL27" s="59" t="n">
        <f aca="false">'宇城（印刷不要）'!AL27+'上益城（印刷不要）'!AL27</f>
        <v>1</v>
      </c>
      <c r="AM27" s="61" t="n">
        <f aca="false">'宇城（印刷不要）'!AM27+'上益城（印刷不要）'!AM27</f>
        <v>2.27</v>
      </c>
      <c r="AN27" s="58" t="n">
        <f aca="false">'宇城（印刷不要）'!AN27+'上益城（印刷不要）'!AN27</f>
        <v>448</v>
      </c>
      <c r="AO27" s="62" t="n">
        <f aca="false">'宇城（印刷不要）'!AO27+'上益城（印刷不要）'!AO27</f>
        <v>1</v>
      </c>
      <c r="AP27" s="57" t="n">
        <f aca="false">'宇城（印刷不要）'!AP27+'上益城（印刷不要）'!AP27</f>
        <v>4.29</v>
      </c>
      <c r="AQ27" s="58" t="n">
        <f aca="false">'宇城（印刷不要）'!AQ27+'上益城（印刷不要）'!AQ27</f>
        <v>1111</v>
      </c>
      <c r="AR27" s="59" t="n">
        <f aca="false">'宇城（印刷不要）'!AR27+'上益城（印刷不要）'!AR27</f>
        <v>5</v>
      </c>
      <c r="AS27" s="60" t="n">
        <f aca="false">'宇城（印刷不要）'!AS27+'上益城（印刷不要）'!AS27</f>
        <v>0.9</v>
      </c>
      <c r="AT27" s="58" t="n">
        <f aca="false">'宇城（印刷不要）'!AT27+'上益城（印刷不要）'!AT27</f>
        <v>202</v>
      </c>
      <c r="AU27" s="59" t="n">
        <f aca="false">'宇城（印刷不要）'!AU27+'上益城（印刷不要）'!AU27</f>
        <v>0</v>
      </c>
      <c r="AV27" s="61" t="n">
        <f aca="false">'宇城（印刷不要）'!AV27+'上益城（印刷不要）'!AV27</f>
        <v>2.01</v>
      </c>
      <c r="AW27" s="58" t="n">
        <f aca="false">'宇城（印刷不要）'!AW27+'上益城（印刷不要）'!AW27</f>
        <v>478</v>
      </c>
      <c r="AX27" s="62" t="n">
        <f aca="false">'宇城（印刷不要）'!AX27+'上益城（印刷不要）'!AX27</f>
        <v>0</v>
      </c>
      <c r="AY27" s="57" t="n">
        <f aca="false">'宇城（印刷不要）'!AY27+'上益城（印刷不要）'!AY27</f>
        <v>0.15</v>
      </c>
      <c r="AZ27" s="58" t="n">
        <f aca="false">'宇城（印刷不要）'!AZ27+'上益城（印刷不要）'!AZ27</f>
        <v>29</v>
      </c>
      <c r="BA27" s="59" t="n">
        <f aca="false">'宇城（印刷不要）'!BA27+'上益城（印刷不要）'!BA27</f>
        <v>0</v>
      </c>
      <c r="BB27" s="60" t="n">
        <f aca="false">'宇城（印刷不要）'!BB27+'上益城（印刷不要）'!BB27</f>
        <v>0</v>
      </c>
      <c r="BC27" s="58" t="n">
        <f aca="false">'宇城（印刷不要）'!BC27+'上益城（印刷不要）'!BC27</f>
        <v>0</v>
      </c>
      <c r="BD27" s="59" t="n">
        <f aca="false">'宇城（印刷不要）'!BD27+'上益城（印刷不要）'!BD27</f>
        <v>0</v>
      </c>
      <c r="BE27" s="61" t="n">
        <f aca="false">'宇城（印刷不要）'!BE27+'上益城（印刷不要）'!BE27</f>
        <v>0.03</v>
      </c>
      <c r="BF27" s="58" t="n">
        <f aca="false">'宇城（印刷不要）'!BF27+'上益城（印刷不要）'!BF27</f>
        <v>10</v>
      </c>
      <c r="BG27" s="62" t="n">
        <f aca="false">'宇城（印刷不要）'!BG27+'上益城（印刷不要）'!BG27</f>
        <v>0</v>
      </c>
      <c r="BH27" s="57" t="n">
        <f aca="false">'宇城（印刷不要）'!BH27+'上益城（印刷不要）'!BH27</f>
        <v>0</v>
      </c>
      <c r="BI27" s="58" t="n">
        <f aca="false">'宇城（印刷不要）'!BI27+'上益城（印刷不要）'!BI27</f>
        <v>0</v>
      </c>
      <c r="BJ27" s="59" t="n">
        <f aca="false">'宇城（印刷不要）'!BJ27+'上益城（印刷不要）'!BJ27</f>
        <v>0</v>
      </c>
      <c r="BK27" s="60" t="n">
        <f aca="false">'宇城（印刷不要）'!BK27+'上益城（印刷不要）'!BK27</f>
        <v>0</v>
      </c>
      <c r="BL27" s="58" t="n">
        <f aca="false">'宇城（印刷不要）'!BL27+'上益城（印刷不要）'!BL27</f>
        <v>0</v>
      </c>
      <c r="BM27" s="62" t="n">
        <f aca="false">'宇城（印刷不要）'!BM27+'上益城（印刷不要）'!BM27</f>
        <v>0</v>
      </c>
      <c r="BN27" s="47" t="n">
        <f aca="false">F27+I27+L27+O27+R27+U27+X27+AA27+AD27+AG27+AJ27+AM27+AP27+AS27+AV27+AY27+BB27+BE27+BH27+BK27</f>
        <v>12.89</v>
      </c>
      <c r="BO27" s="48" t="n">
        <f aca="false">G27+J27+M27+P27+S27+V27+Y27+AB27+AE27+AH27+AK27+AN27+AQ27+AT27+AW27+AZ27+BC27+BF27+BI27+BL27</f>
        <v>3043</v>
      </c>
      <c r="BP27" s="48" t="n">
        <f aca="false">H27+K27+N27+Q27+T27+W27+Z27+AC27+AF27+AI27+AL27+AO27+AR27+AU27+AX27+BA27+BD27+BG27+BJ27+BM27</f>
        <v>13</v>
      </c>
    </row>
    <row r="28" s="2" customFormat="true" ht="13.5" hidden="false" customHeight="true" outlineLevel="0" collapsed="false">
      <c r="A28" s="27"/>
      <c r="B28" s="29"/>
      <c r="C28" s="29"/>
      <c r="D28" s="70" t="s">
        <v>57</v>
      </c>
      <c r="E28" s="71" t="s">
        <v>58</v>
      </c>
      <c r="F28" s="72" t="n">
        <f aca="false">'宇城（印刷不要）'!F28+'上益城（印刷不要）'!F28</f>
        <v>0</v>
      </c>
      <c r="G28" s="73" t="n">
        <f aca="false">'宇城（印刷不要）'!G28+'上益城（印刷不要）'!G28</f>
        <v>0</v>
      </c>
      <c r="H28" s="74" t="n">
        <f aca="false">'宇城（印刷不要）'!H28+'上益城（印刷不要）'!H28</f>
        <v>0</v>
      </c>
      <c r="I28" s="75" t="n">
        <f aca="false">'宇城（印刷不要）'!I28+'上益城（印刷不要）'!I28</f>
        <v>0</v>
      </c>
      <c r="J28" s="73" t="n">
        <f aca="false">'宇城（印刷不要）'!J28+'上益城（印刷不要）'!J28</f>
        <v>0</v>
      </c>
      <c r="K28" s="74" t="n">
        <f aca="false">'宇城（印刷不要）'!K28+'上益城（印刷不要）'!K28</f>
        <v>0</v>
      </c>
      <c r="L28" s="76" t="n">
        <f aca="false">'宇城（印刷不要）'!L28+'上益城（印刷不要）'!L28</f>
        <v>9.69</v>
      </c>
      <c r="M28" s="73" t="n">
        <f aca="false">'宇城（印刷不要）'!M28+'上益城（印刷不要）'!M28</f>
        <v>825</v>
      </c>
      <c r="N28" s="77" t="n">
        <f aca="false">'宇城（印刷不要）'!N28+'上益城（印刷不要）'!N28</f>
        <v>39</v>
      </c>
      <c r="O28" s="72" t="n">
        <f aca="false">'宇城（印刷不要）'!O28+'上益城（印刷不要）'!O28</f>
        <v>0.88</v>
      </c>
      <c r="P28" s="73" t="n">
        <f aca="false">'宇城（印刷不要）'!P28+'上益城（印刷不要）'!P28</f>
        <v>98</v>
      </c>
      <c r="Q28" s="74" t="n">
        <f aca="false">'宇城（印刷不要）'!Q28+'上益城（印刷不要）'!Q28</f>
        <v>4</v>
      </c>
      <c r="R28" s="75" t="n">
        <f aca="false">'宇城（印刷不要）'!R28+'上益城（印刷不要）'!R28</f>
        <v>0</v>
      </c>
      <c r="S28" s="73" t="n">
        <f aca="false">'宇城（印刷不要）'!S28+'上益城（印刷不要）'!S28</f>
        <v>0</v>
      </c>
      <c r="T28" s="74" t="n">
        <f aca="false">'宇城（印刷不要）'!T28+'上益城（印刷不要）'!T28</f>
        <v>0</v>
      </c>
      <c r="U28" s="76" t="n">
        <f aca="false">'宇城（印刷不要）'!U28+'上益城（印刷不要）'!U28</f>
        <v>6.73</v>
      </c>
      <c r="V28" s="73" t="n">
        <f aca="false">'宇城（印刷不要）'!V28+'上益城（印刷不要）'!V28</f>
        <v>849</v>
      </c>
      <c r="W28" s="77" t="n">
        <f aca="false">'宇城（印刷不要）'!W28+'上益城（印刷不要）'!W28</f>
        <v>13</v>
      </c>
      <c r="X28" s="72" t="n">
        <f aca="false">'宇城（印刷不要）'!X28+'上益城（印刷不要）'!X28</f>
        <v>1.18</v>
      </c>
      <c r="Y28" s="73" t="n">
        <f aca="false">'宇城（印刷不要）'!Y28+'上益城（印刷不要）'!Y28</f>
        <v>241</v>
      </c>
      <c r="Z28" s="74" t="n">
        <f aca="false">'宇城（印刷不要）'!Z28+'上益城（印刷不要）'!Z28</f>
        <v>0</v>
      </c>
      <c r="AA28" s="75" t="n">
        <f aca="false">'宇城（印刷不要）'!AA28+'上益城（印刷不要）'!AA28</f>
        <v>3.62</v>
      </c>
      <c r="AB28" s="73" t="n">
        <f aca="false">'宇城（印刷不要）'!AB28+'上益城（印刷不要）'!AB28</f>
        <v>533</v>
      </c>
      <c r="AC28" s="74" t="n">
        <f aca="false">'宇城（印刷不要）'!AC28+'上益城（印刷不要）'!AC28</f>
        <v>2</v>
      </c>
      <c r="AD28" s="76" t="n">
        <f aca="false">'宇城（印刷不要）'!AD28+'上益城（印刷不要）'!AD28</f>
        <v>31.72</v>
      </c>
      <c r="AE28" s="73" t="n">
        <f aca="false">'宇城（印刷不要）'!AE28+'上益城（印刷不要）'!AE28</f>
        <v>4798</v>
      </c>
      <c r="AF28" s="77" t="n">
        <f aca="false">'宇城（印刷不要）'!AF28+'上益城（印刷不要）'!AF28</f>
        <v>23</v>
      </c>
      <c r="AG28" s="72" t="n">
        <f aca="false">'宇城（印刷不要）'!AG28+'上益城（印刷不要）'!AG28</f>
        <v>35.11</v>
      </c>
      <c r="AH28" s="73" t="n">
        <f aca="false">'宇城（印刷不要）'!AH28+'上益城（印刷不要）'!AH28</f>
        <v>5288</v>
      </c>
      <c r="AI28" s="74" t="n">
        <f aca="false">'宇城（印刷不要）'!AI28+'上益城（印刷不要）'!AI28</f>
        <v>21</v>
      </c>
      <c r="AJ28" s="75" t="n">
        <f aca="false">'宇城（印刷不要）'!AJ28+'上益城（印刷不要）'!AJ28</f>
        <v>18.03</v>
      </c>
      <c r="AK28" s="73" t="n">
        <f aca="false">'宇城（印刷不要）'!AK28+'上益城（印刷不要）'!AK28</f>
        <v>2990</v>
      </c>
      <c r="AL28" s="74" t="n">
        <f aca="false">'宇城（印刷不要）'!AL28+'上益城（印刷不要）'!AL28</f>
        <v>9</v>
      </c>
      <c r="AM28" s="76" t="n">
        <f aca="false">'宇城（印刷不要）'!AM28+'上益城（印刷不要）'!AM28</f>
        <v>8.36</v>
      </c>
      <c r="AN28" s="73" t="n">
        <f aca="false">'宇城（印刷不要）'!AN28+'上益城（印刷不要）'!AN28</f>
        <v>1322</v>
      </c>
      <c r="AO28" s="77" t="n">
        <f aca="false">'宇城（印刷不要）'!AO28+'上益城（印刷不要）'!AO28</f>
        <v>4</v>
      </c>
      <c r="AP28" s="72" t="n">
        <f aca="false">'宇城（印刷不要）'!AP28+'上益城（印刷不要）'!AP28</f>
        <v>3.78</v>
      </c>
      <c r="AQ28" s="73" t="n">
        <f aca="false">'宇城（印刷不要）'!AQ28+'上益城（印刷不要）'!AQ28</f>
        <v>619</v>
      </c>
      <c r="AR28" s="74" t="n">
        <f aca="false">'宇城（印刷不要）'!AR28+'上益城（印刷不要）'!AR28</f>
        <v>0</v>
      </c>
      <c r="AS28" s="75" t="n">
        <f aca="false">'宇城（印刷不要）'!AS28+'上益城（印刷不要）'!AS28</f>
        <v>1.94</v>
      </c>
      <c r="AT28" s="73" t="n">
        <f aca="false">'宇城（印刷不要）'!AT28+'上益城（印刷不要）'!AT28</f>
        <v>310</v>
      </c>
      <c r="AU28" s="74" t="n">
        <f aca="false">'宇城（印刷不要）'!AU28+'上益城（印刷不要）'!AU28</f>
        <v>1</v>
      </c>
      <c r="AV28" s="76" t="n">
        <f aca="false">'宇城（印刷不要）'!AV28+'上益城（印刷不要）'!AV28</f>
        <v>0.23</v>
      </c>
      <c r="AW28" s="73" t="n">
        <f aca="false">'宇城（印刷不要）'!AW28+'上益城（印刷不要）'!AW28</f>
        <v>30</v>
      </c>
      <c r="AX28" s="77" t="n">
        <f aca="false">'宇城（印刷不要）'!AX28+'上益城（印刷不要）'!AX28</f>
        <v>0</v>
      </c>
      <c r="AY28" s="72" t="n">
        <f aca="false">'宇城（印刷不要）'!AY28+'上益城（印刷不要）'!AY28</f>
        <v>0</v>
      </c>
      <c r="AZ28" s="73" t="n">
        <f aca="false">'宇城（印刷不要）'!AZ28+'上益城（印刷不要）'!AZ28</f>
        <v>0</v>
      </c>
      <c r="BA28" s="74" t="n">
        <f aca="false">'宇城（印刷不要）'!BA28+'上益城（印刷不要）'!BA28</f>
        <v>0</v>
      </c>
      <c r="BB28" s="75" t="n">
        <f aca="false">'宇城（印刷不要）'!BB28+'上益城（印刷不要）'!BB28</f>
        <v>0</v>
      </c>
      <c r="BC28" s="73" t="n">
        <f aca="false">'宇城（印刷不要）'!BC28+'上益城（印刷不要）'!BC28</f>
        <v>0</v>
      </c>
      <c r="BD28" s="74" t="n">
        <f aca="false">'宇城（印刷不要）'!BD28+'上益城（印刷不要）'!BD28</f>
        <v>0</v>
      </c>
      <c r="BE28" s="76" t="n">
        <f aca="false">'宇城（印刷不要）'!BE28+'上益城（印刷不要）'!BE28</f>
        <v>0</v>
      </c>
      <c r="BF28" s="73" t="n">
        <f aca="false">'宇城（印刷不要）'!BF28+'上益城（印刷不要）'!BF28</f>
        <v>0</v>
      </c>
      <c r="BG28" s="77" t="n">
        <f aca="false">'宇城（印刷不要）'!BG28+'上益城（印刷不要）'!BG28</f>
        <v>0</v>
      </c>
      <c r="BH28" s="72" t="n">
        <f aca="false">'宇城（印刷不要）'!BH28+'上益城（印刷不要）'!BH28</f>
        <v>0</v>
      </c>
      <c r="BI28" s="73" t="n">
        <f aca="false">'宇城（印刷不要）'!BI28+'上益城（印刷不要）'!BI28</f>
        <v>0</v>
      </c>
      <c r="BJ28" s="74" t="n">
        <f aca="false">'宇城（印刷不要）'!BJ28+'上益城（印刷不要）'!BJ28</f>
        <v>0</v>
      </c>
      <c r="BK28" s="75" t="n">
        <f aca="false">'宇城（印刷不要）'!BK28+'上益城（印刷不要）'!BK28</f>
        <v>0</v>
      </c>
      <c r="BL28" s="73" t="n">
        <f aca="false">'宇城（印刷不要）'!BL28+'上益城（印刷不要）'!BL28</f>
        <v>0</v>
      </c>
      <c r="BM28" s="77" t="n">
        <f aca="false">'宇城（印刷不要）'!BM28+'上益城（印刷不要）'!BM28</f>
        <v>0</v>
      </c>
      <c r="BN28" s="47" t="n">
        <f aca="false">F28+I28+L28+O28+R28+U28+X28+AA28+AD28+AG28+AJ28+AM28+AP28+AS28+AV28+AY28+BB28+BE28+BH28+BK28</f>
        <v>121.27</v>
      </c>
      <c r="BO28" s="48" t="n">
        <f aca="false">G28+J28+M28+P28+S28+V28+Y28+AB28+AE28+AH28+AK28+AN28+AQ28+AT28+AW28+AZ28+BC28+BF28+BI28+BL28</f>
        <v>17903</v>
      </c>
      <c r="BP28" s="48" t="n">
        <f aca="false">H28+K28+N28+Q28+T28+W28+Z28+AC28+AF28+AI28+AL28+AO28+AR28+AU28+AX28+BA28+BD28+BG28+BJ28+BM28</f>
        <v>116</v>
      </c>
    </row>
    <row r="29" s="2" customFormat="true" ht="13.5" hidden="false" customHeight="false" outlineLevel="0" collapsed="false">
      <c r="A29" s="27"/>
      <c r="B29" s="29"/>
      <c r="C29" s="29"/>
      <c r="D29" s="70"/>
      <c r="E29" s="40" t="s">
        <v>57</v>
      </c>
      <c r="F29" s="41" t="n">
        <f aca="false">'宇城（印刷不要）'!F29+'上益城（印刷不要）'!F29</f>
        <v>3.12</v>
      </c>
      <c r="G29" s="42" t="n">
        <f aca="false">'宇城（印刷不要）'!G29+'上益城（印刷不要）'!G29</f>
        <v>0</v>
      </c>
      <c r="H29" s="43" t="n">
        <f aca="false">'宇城（印刷不要）'!H29+'上益城（印刷不要）'!H29</f>
        <v>0</v>
      </c>
      <c r="I29" s="44" t="n">
        <f aca="false">'宇城（印刷不要）'!I29+'上益城（印刷不要）'!I29</f>
        <v>10.49</v>
      </c>
      <c r="J29" s="42" t="n">
        <f aca="false">'宇城（印刷不要）'!J29+'上益城（印刷不要）'!J29</f>
        <v>153</v>
      </c>
      <c r="K29" s="43" t="n">
        <f aca="false">'宇城（印刷不要）'!K29+'上益城（印刷不要）'!K29</f>
        <v>51</v>
      </c>
      <c r="L29" s="45" t="n">
        <f aca="false">'宇城（印刷不要）'!L29+'上益城（印刷不要）'!L29</f>
        <v>23.61</v>
      </c>
      <c r="M29" s="42" t="n">
        <f aca="false">'宇城（印刷不要）'!M29+'上益城（印刷不要）'!M29</f>
        <v>1325</v>
      </c>
      <c r="N29" s="46" t="n">
        <f aca="false">'宇城（印刷不要）'!N29+'上益城（印刷不要）'!N29</f>
        <v>118</v>
      </c>
      <c r="O29" s="41" t="n">
        <f aca="false">'宇城（印刷不要）'!O29+'上益城（印刷不要）'!O29</f>
        <v>12.62</v>
      </c>
      <c r="P29" s="42" t="n">
        <f aca="false">'宇城（印刷不要）'!P29+'上益城（印刷不要）'!P29</f>
        <v>931</v>
      </c>
      <c r="Q29" s="43" t="n">
        <f aca="false">'宇城（印刷不要）'!Q29+'上益城（印刷不要）'!Q29</f>
        <v>49</v>
      </c>
      <c r="R29" s="44" t="n">
        <f aca="false">'宇城（印刷不要）'!R29+'上益城（印刷不要）'!R29</f>
        <v>3.22</v>
      </c>
      <c r="S29" s="42" t="n">
        <f aca="false">'宇城（印刷不要）'!S29+'上益城（印刷不要）'!S29</f>
        <v>294</v>
      </c>
      <c r="T29" s="43" t="n">
        <f aca="false">'宇城（印刷不要）'!T29+'上益城（印刷不要）'!T29</f>
        <v>12</v>
      </c>
      <c r="U29" s="45" t="n">
        <f aca="false">'宇城（印刷不要）'!U29+'上益城（印刷不要）'!U29</f>
        <v>2.87</v>
      </c>
      <c r="V29" s="42" t="n">
        <f aca="false">'宇城（印刷不要）'!V29+'上益城（印刷不要）'!V29</f>
        <v>292</v>
      </c>
      <c r="W29" s="46" t="n">
        <f aca="false">'宇城（印刷不要）'!W29+'上益城（印刷不要）'!W29</f>
        <v>9</v>
      </c>
      <c r="X29" s="41" t="n">
        <f aca="false">'宇城（印刷不要）'!X29+'上益城（印刷不要）'!X29</f>
        <v>8.17</v>
      </c>
      <c r="Y29" s="42" t="n">
        <f aca="false">'宇城（印刷不要）'!Y29+'上益城（印刷不要）'!Y29</f>
        <v>965</v>
      </c>
      <c r="Z29" s="43" t="n">
        <f aca="false">'宇城（印刷不要）'!Z29+'上益城（印刷不要）'!Z29</f>
        <v>25</v>
      </c>
      <c r="AA29" s="44" t="n">
        <f aca="false">'宇城（印刷不要）'!AA29+'上益城（印刷不要）'!AA29</f>
        <v>4.87</v>
      </c>
      <c r="AB29" s="42" t="n">
        <f aca="false">'宇城（印刷不要）'!AB29+'上益城（印刷不要）'!AB29</f>
        <v>685</v>
      </c>
      <c r="AC29" s="43" t="n">
        <f aca="false">'宇城（印刷不要）'!AC29+'上益城（印刷不要）'!AC29</f>
        <v>8</v>
      </c>
      <c r="AD29" s="45" t="n">
        <f aca="false">'宇城（印刷不要）'!AD29+'上益城（印刷不要）'!AD29</f>
        <v>7.52</v>
      </c>
      <c r="AE29" s="42" t="n">
        <f aca="false">'宇城（印刷不要）'!AE29+'上益城（印刷不要）'!AE29</f>
        <v>1032</v>
      </c>
      <c r="AF29" s="46" t="n">
        <f aca="false">'宇城（印刷不要）'!AF29+'上益城（印刷不要）'!AF29</f>
        <v>11</v>
      </c>
      <c r="AG29" s="41" t="n">
        <f aca="false">'宇城（印刷不要）'!AG29+'上益城（印刷不要）'!AG29</f>
        <v>47.16</v>
      </c>
      <c r="AH29" s="42" t="n">
        <f aca="false">'宇城（印刷不要）'!AH29+'上益城（印刷不要）'!AH29</f>
        <v>7112</v>
      </c>
      <c r="AI29" s="43" t="n">
        <f aca="false">'宇城（印刷不要）'!AI29+'上益城（印刷不要）'!AI29</f>
        <v>42</v>
      </c>
      <c r="AJ29" s="44" t="n">
        <f aca="false">'宇城（印刷不要）'!AJ29+'上益城（印刷不要）'!AJ29</f>
        <v>105.51</v>
      </c>
      <c r="AK29" s="42" t="n">
        <f aca="false">'宇城（印刷不要）'!AK29+'上益城（印刷不要）'!AK29</f>
        <v>16155</v>
      </c>
      <c r="AL29" s="43" t="n">
        <f aca="false">'宇城（印刷不要）'!AL29+'上益城（印刷不要）'!AL29</f>
        <v>69</v>
      </c>
      <c r="AM29" s="45" t="n">
        <f aca="false">'宇城（印刷不要）'!AM29+'上益城（印刷不要）'!AM29</f>
        <v>262.71</v>
      </c>
      <c r="AN29" s="42" t="n">
        <f aca="false">'宇城（印刷不要）'!AN29+'上益城（印刷不要）'!AN29</f>
        <v>41070</v>
      </c>
      <c r="AO29" s="46" t="n">
        <f aca="false">'宇城（印刷不要）'!AO29+'上益城（印刷不要）'!AO29</f>
        <v>124</v>
      </c>
      <c r="AP29" s="41" t="n">
        <f aca="false">'宇城（印刷不要）'!AP29+'上益城（印刷不要）'!AP29</f>
        <v>366.18</v>
      </c>
      <c r="AQ29" s="42" t="n">
        <f aca="false">'宇城（印刷不要）'!AQ29+'上益城（印刷不要）'!AQ29</f>
        <v>59190</v>
      </c>
      <c r="AR29" s="43" t="n">
        <f aca="false">'宇城（印刷不要）'!AR29+'上益城（印刷不要）'!AR29</f>
        <v>144</v>
      </c>
      <c r="AS29" s="44" t="n">
        <f aca="false">'宇城（印刷不要）'!AS29+'上益城（印刷不要）'!AS29</f>
        <v>335.26</v>
      </c>
      <c r="AT29" s="42" t="n">
        <f aca="false">'宇城（印刷不要）'!AT29+'上益城（印刷不要）'!AT29</f>
        <v>56835</v>
      </c>
      <c r="AU29" s="43" t="n">
        <f aca="false">'宇城（印刷不要）'!AU29+'上益城（印刷不要）'!AU29</f>
        <v>46</v>
      </c>
      <c r="AV29" s="45" t="n">
        <f aca="false">'宇城（印刷不要）'!AV29+'上益城（印刷不要）'!AV29</f>
        <v>342.4</v>
      </c>
      <c r="AW29" s="42" t="n">
        <f aca="false">'宇城（印刷不要）'!AW29+'上益城（印刷不要）'!AW29</f>
        <v>50077</v>
      </c>
      <c r="AX29" s="46" t="n">
        <f aca="false">'宇城（印刷不要）'!AX29+'上益城（印刷不要）'!AX29</f>
        <v>54</v>
      </c>
      <c r="AY29" s="41" t="n">
        <f aca="false">'宇城（印刷不要）'!AY29+'上益城（印刷不要）'!AY29</f>
        <v>104.23</v>
      </c>
      <c r="AZ29" s="42" t="n">
        <f aca="false">'宇城（印刷不要）'!AZ29+'上益城（印刷不要）'!AZ29</f>
        <v>17059</v>
      </c>
      <c r="BA29" s="43" t="n">
        <f aca="false">'宇城（印刷不要）'!BA29+'上益城（印刷不要）'!BA29</f>
        <v>5</v>
      </c>
      <c r="BB29" s="44" t="n">
        <f aca="false">'宇城（印刷不要）'!BB29+'上益城（印刷不要）'!BB29</f>
        <v>163.75</v>
      </c>
      <c r="BC29" s="42" t="n">
        <f aca="false">'宇城（印刷不要）'!BC29+'上益城（印刷不要）'!BC29</f>
        <v>26526</v>
      </c>
      <c r="BD29" s="43" t="n">
        <f aca="false">'宇城（印刷不要）'!BD29+'上益城（印刷不要）'!BD29</f>
        <v>15</v>
      </c>
      <c r="BE29" s="45" t="n">
        <f aca="false">'宇城（印刷不要）'!BE29+'上益城（印刷不要）'!BE29</f>
        <v>64.53</v>
      </c>
      <c r="BF29" s="42" t="n">
        <f aca="false">'宇城（印刷不要）'!BF29+'上益城（印刷不要）'!BF29</f>
        <v>10643</v>
      </c>
      <c r="BG29" s="46" t="n">
        <f aca="false">'宇城（印刷不要）'!BG29+'上益城（印刷不要）'!BG29</f>
        <v>1</v>
      </c>
      <c r="BH29" s="41" t="n">
        <f aca="false">'宇城（印刷不要）'!BH29+'上益城（印刷不要）'!BH29</f>
        <v>30.36</v>
      </c>
      <c r="BI29" s="42" t="n">
        <f aca="false">'宇城（印刷不要）'!BI29+'上益城（印刷不要）'!BI29</f>
        <v>5063</v>
      </c>
      <c r="BJ29" s="43" t="n">
        <f aca="false">'宇城（印刷不要）'!BJ29+'上益城（印刷不要）'!BJ29</f>
        <v>1</v>
      </c>
      <c r="BK29" s="44" t="n">
        <f aca="false">'宇城（印刷不要）'!BK29+'上益城（印刷不要）'!BK29</f>
        <v>7.49</v>
      </c>
      <c r="BL29" s="42" t="n">
        <f aca="false">'宇城（印刷不要）'!BL29+'上益城（印刷不要）'!BL29</f>
        <v>1306</v>
      </c>
      <c r="BM29" s="46" t="n">
        <f aca="false">'宇城（印刷不要）'!BM29+'上益城（印刷不要）'!BM29</f>
        <v>0</v>
      </c>
      <c r="BN29" s="47" t="n">
        <f aca="false">F29+I29+L29+O29+R29+U29+X29+AA29+AD29+AG29+AJ29+AM29+AP29+AS29+AV29+AY29+BB29+BE29+BH29+BK29</f>
        <v>1906.07</v>
      </c>
      <c r="BO29" s="48" t="n">
        <f aca="false">G29+J29+M29+P29+S29+V29+Y29+AB29+AE29+AH29+AK29+AN29+AQ29+AT29+AW29+AZ29+BC29+BF29+BI29+BL29</f>
        <v>296713</v>
      </c>
      <c r="BP29" s="48" t="n">
        <f aca="false">H29+K29+N29+Q29+T29+W29+Z29+AC29+AF29+AI29+AL29+AO29+AR29+AU29+AX29+BA29+BD29+BG29+BJ29+BM29</f>
        <v>784</v>
      </c>
    </row>
    <row r="30" s="2" customFormat="true" ht="13.5" hidden="false" customHeight="false" outlineLevel="0" collapsed="false">
      <c r="A30" s="27"/>
      <c r="B30" s="29"/>
      <c r="C30" s="29"/>
      <c r="D30" s="70"/>
      <c r="E30" s="40" t="s">
        <v>51</v>
      </c>
      <c r="F30" s="41" t="n">
        <f aca="false">'宇城（印刷不要）'!F30+'上益城（印刷不要）'!F30</f>
        <v>0</v>
      </c>
      <c r="G30" s="42" t="n">
        <f aca="false">'宇城（印刷不要）'!G30+'上益城（印刷不要）'!G30</f>
        <v>0</v>
      </c>
      <c r="H30" s="43" t="n">
        <f aca="false">'宇城（印刷不要）'!H30+'上益城（印刷不要）'!H30</f>
        <v>0</v>
      </c>
      <c r="I30" s="44" t="n">
        <f aca="false">'宇城（印刷不要）'!I30+'上益城（印刷不要）'!I30</f>
        <v>0</v>
      </c>
      <c r="J30" s="42" t="n">
        <f aca="false">'宇城（印刷不要）'!J30+'上益城（印刷不要）'!J30</f>
        <v>0</v>
      </c>
      <c r="K30" s="43" t="n">
        <f aca="false">'宇城（印刷不要）'!K30+'上益城（印刷不要）'!K30</f>
        <v>0</v>
      </c>
      <c r="L30" s="45" t="n">
        <f aca="false">'宇城（印刷不要）'!L30+'上益城（印刷不要）'!L30</f>
        <v>0</v>
      </c>
      <c r="M30" s="42" t="n">
        <f aca="false">'宇城（印刷不要）'!M30+'上益城（印刷不要）'!M30</f>
        <v>0</v>
      </c>
      <c r="N30" s="46" t="n">
        <f aca="false">'宇城（印刷不要）'!N30+'上益城（印刷不要）'!N30</f>
        <v>0</v>
      </c>
      <c r="O30" s="41" t="n">
        <f aca="false">'宇城（印刷不要）'!O30+'上益城（印刷不要）'!O30</f>
        <v>0</v>
      </c>
      <c r="P30" s="42" t="n">
        <f aca="false">'宇城（印刷不要）'!P30+'上益城（印刷不要）'!P30</f>
        <v>0</v>
      </c>
      <c r="Q30" s="43" t="n">
        <f aca="false">'宇城（印刷不要）'!Q30+'上益城（印刷不要）'!Q30</f>
        <v>0</v>
      </c>
      <c r="R30" s="44" t="n">
        <f aca="false">'宇城（印刷不要）'!R30+'上益城（印刷不要）'!R30</f>
        <v>0</v>
      </c>
      <c r="S30" s="42" t="n">
        <f aca="false">'宇城（印刷不要）'!S30+'上益城（印刷不要）'!S30</f>
        <v>0</v>
      </c>
      <c r="T30" s="43" t="n">
        <f aca="false">'宇城（印刷不要）'!T30+'上益城（印刷不要）'!T30</f>
        <v>0</v>
      </c>
      <c r="U30" s="45" t="n">
        <f aca="false">'宇城（印刷不要）'!U30+'上益城（印刷不要）'!U30</f>
        <v>0</v>
      </c>
      <c r="V30" s="42" t="n">
        <f aca="false">'宇城（印刷不要）'!V30+'上益城（印刷不要）'!V30</f>
        <v>0</v>
      </c>
      <c r="W30" s="46" t="n">
        <f aca="false">'宇城（印刷不要）'!W30+'上益城（印刷不要）'!W30</f>
        <v>0</v>
      </c>
      <c r="X30" s="41" t="n">
        <f aca="false">'宇城（印刷不要）'!X30+'上益城（印刷不要）'!X30</f>
        <v>0</v>
      </c>
      <c r="Y30" s="42" t="n">
        <f aca="false">'宇城（印刷不要）'!Y30+'上益城（印刷不要）'!Y30</f>
        <v>0</v>
      </c>
      <c r="Z30" s="43" t="n">
        <f aca="false">'宇城（印刷不要）'!Z30+'上益城（印刷不要）'!Z30</f>
        <v>0</v>
      </c>
      <c r="AA30" s="44" t="n">
        <f aca="false">'宇城（印刷不要）'!AA30+'上益城（印刷不要）'!AA30</f>
        <v>0.13</v>
      </c>
      <c r="AB30" s="42" t="n">
        <f aca="false">'宇城（印刷不要）'!AB30+'上益城（印刷不要）'!AB30</f>
        <v>18</v>
      </c>
      <c r="AC30" s="43" t="n">
        <f aca="false">'宇城（印刷不要）'!AC30+'上益城（印刷不要）'!AC30</f>
        <v>0</v>
      </c>
      <c r="AD30" s="45" t="n">
        <f aca="false">'宇城（印刷不要）'!AD30+'上益城（印刷不要）'!AD30</f>
        <v>0</v>
      </c>
      <c r="AE30" s="42" t="n">
        <f aca="false">'宇城（印刷不要）'!AE30+'上益城（印刷不要）'!AE30</f>
        <v>0</v>
      </c>
      <c r="AF30" s="46" t="n">
        <f aca="false">'宇城（印刷不要）'!AF30+'上益城（印刷不要）'!AF30</f>
        <v>0</v>
      </c>
      <c r="AG30" s="41" t="n">
        <f aca="false">'宇城（印刷不要）'!AG30+'上益城（印刷不要）'!AG30</f>
        <v>0</v>
      </c>
      <c r="AH30" s="42" t="n">
        <f aca="false">'宇城（印刷不要）'!AH30+'上益城（印刷不要）'!AH30</f>
        <v>0</v>
      </c>
      <c r="AI30" s="43" t="n">
        <f aca="false">'宇城（印刷不要）'!AI30+'上益城（印刷不要）'!AI30</f>
        <v>0</v>
      </c>
      <c r="AJ30" s="44" t="n">
        <f aca="false">'宇城（印刷不要）'!AJ30+'上益城（印刷不要）'!AJ30</f>
        <v>0</v>
      </c>
      <c r="AK30" s="42" t="n">
        <f aca="false">'宇城（印刷不要）'!AK30+'上益城（印刷不要）'!AK30</f>
        <v>0</v>
      </c>
      <c r="AL30" s="43" t="n">
        <f aca="false">'宇城（印刷不要）'!AL30+'上益城（印刷不要）'!AL30</f>
        <v>0</v>
      </c>
      <c r="AM30" s="45" t="n">
        <f aca="false">'宇城（印刷不要）'!AM30+'上益城（印刷不要）'!AM30</f>
        <v>0</v>
      </c>
      <c r="AN30" s="42" t="n">
        <f aca="false">'宇城（印刷不要）'!AN30+'上益城（印刷不要）'!AN30</f>
        <v>0</v>
      </c>
      <c r="AO30" s="46" t="n">
        <f aca="false">'宇城（印刷不要）'!AO30+'上益城（印刷不要）'!AO30</f>
        <v>0</v>
      </c>
      <c r="AP30" s="41" t="n">
        <f aca="false">'宇城（印刷不要）'!AP30+'上益城（印刷不要）'!AP30</f>
        <v>0.05</v>
      </c>
      <c r="AQ30" s="42" t="n">
        <f aca="false">'宇城（印刷不要）'!AQ30+'上益城（印刷不要）'!AQ30</f>
        <v>9</v>
      </c>
      <c r="AR30" s="43" t="n">
        <f aca="false">'宇城（印刷不要）'!AR30+'上益城（印刷不要）'!AR30</f>
        <v>0</v>
      </c>
      <c r="AS30" s="44" t="n">
        <f aca="false">'宇城（印刷不要）'!AS30+'上益城（印刷不要）'!AS30</f>
        <v>0</v>
      </c>
      <c r="AT30" s="42" t="n">
        <f aca="false">'宇城（印刷不要）'!AT30+'上益城（印刷不要）'!AT30</f>
        <v>0</v>
      </c>
      <c r="AU30" s="43" t="n">
        <f aca="false">'宇城（印刷不要）'!AU30+'上益城（印刷不要）'!AU30</f>
        <v>0</v>
      </c>
      <c r="AV30" s="45" t="n">
        <f aca="false">'宇城（印刷不要）'!AV30+'上益城（印刷不要）'!AV30</f>
        <v>0</v>
      </c>
      <c r="AW30" s="42" t="n">
        <f aca="false">'宇城（印刷不要）'!AW30+'上益城（印刷不要）'!AW30</f>
        <v>0</v>
      </c>
      <c r="AX30" s="46" t="n">
        <f aca="false">'宇城（印刷不要）'!AX30+'上益城（印刷不要）'!AX30</f>
        <v>0</v>
      </c>
      <c r="AY30" s="41" t="n">
        <f aca="false">'宇城（印刷不要）'!AY30+'上益城（印刷不要）'!AY30</f>
        <v>5.45</v>
      </c>
      <c r="AZ30" s="42" t="n">
        <f aca="false">'宇城（印刷不要）'!AZ30+'上益城（印刷不要）'!AZ30</f>
        <v>916</v>
      </c>
      <c r="BA30" s="43" t="n">
        <f aca="false">'宇城（印刷不要）'!BA30+'上益城（印刷不要）'!BA30</f>
        <v>5</v>
      </c>
      <c r="BB30" s="44" t="n">
        <f aca="false">'宇城（印刷不要）'!BB30+'上益城（印刷不要）'!BB30</f>
        <v>0</v>
      </c>
      <c r="BC30" s="42" t="n">
        <f aca="false">'宇城（印刷不要）'!BC30+'上益城（印刷不要）'!BC30</f>
        <v>0</v>
      </c>
      <c r="BD30" s="43" t="n">
        <f aca="false">'宇城（印刷不要）'!BD30+'上益城（印刷不要）'!BD30</f>
        <v>0</v>
      </c>
      <c r="BE30" s="45" t="n">
        <f aca="false">'宇城（印刷不要）'!BE30+'上益城（印刷不要）'!BE30</f>
        <v>0</v>
      </c>
      <c r="BF30" s="42" t="n">
        <f aca="false">'宇城（印刷不要）'!BF30+'上益城（印刷不要）'!BF30</f>
        <v>0</v>
      </c>
      <c r="BG30" s="46" t="n">
        <f aca="false">'宇城（印刷不要）'!BG30+'上益城（印刷不要）'!BG30</f>
        <v>0</v>
      </c>
      <c r="BH30" s="41" t="n">
        <f aca="false">'宇城（印刷不要）'!BH30+'上益城（印刷不要）'!BH30</f>
        <v>3.58</v>
      </c>
      <c r="BI30" s="42" t="n">
        <f aca="false">'宇城（印刷不要）'!BI30+'上益城（印刷不要）'!BI30</f>
        <v>613</v>
      </c>
      <c r="BJ30" s="43" t="n">
        <f aca="false">'宇城（印刷不要）'!BJ30+'上益城（印刷不要）'!BJ30</f>
        <v>4</v>
      </c>
      <c r="BK30" s="44" t="n">
        <f aca="false">'宇城（印刷不要）'!BK30+'上益城（印刷不要）'!BK30</f>
        <v>0</v>
      </c>
      <c r="BL30" s="42" t="n">
        <f aca="false">'宇城（印刷不要）'!BL30+'上益城（印刷不要）'!BL30</f>
        <v>0</v>
      </c>
      <c r="BM30" s="46" t="n">
        <f aca="false">'宇城（印刷不要）'!BM30+'上益城（印刷不要）'!BM30</f>
        <v>0</v>
      </c>
      <c r="BN30" s="47" t="n">
        <f aca="false">F30+I30+L30+O30+R30+U30+X30+AA30+AD30+AG30+AJ30+AM30+AP30+AS30+AV30+AY30+BB30+BE30+BH30+BK30</f>
        <v>9.21</v>
      </c>
      <c r="BO30" s="48" t="n">
        <f aca="false">G30+J30+M30+P30+S30+V30+Y30+AB30+AE30+AH30+AK30+AN30+AQ30+AT30+AW30+AZ30+BC30+BF30+BI30+BL30</f>
        <v>1556</v>
      </c>
      <c r="BP30" s="48" t="n">
        <f aca="false">H30+K30+N30+Q30+T30+W30+Z30+AC30+AF30+AI30+AL30+AO30+AR30+AU30+AX30+BA30+BD30+BG30+BJ30+BM30</f>
        <v>9</v>
      </c>
    </row>
    <row r="31" s="2" customFormat="true" ht="13.5" hidden="false" customHeight="false" outlineLevel="0" collapsed="false">
      <c r="A31" s="27"/>
      <c r="B31" s="29"/>
      <c r="C31" s="29"/>
      <c r="D31" s="70"/>
      <c r="E31" s="49" t="s">
        <v>52</v>
      </c>
      <c r="F31" s="50" t="n">
        <f aca="false">SUM(F28:F30)</f>
        <v>3.12</v>
      </c>
      <c r="G31" s="51" t="n">
        <f aca="false">SUM(G28:G30)</f>
        <v>0</v>
      </c>
      <c r="H31" s="52" t="n">
        <f aca="false">SUM(H28:H30)</f>
        <v>0</v>
      </c>
      <c r="I31" s="53" t="n">
        <f aca="false">SUM(I28:I30)</f>
        <v>10.49</v>
      </c>
      <c r="J31" s="51" t="n">
        <f aca="false">SUM(J28:J30)</f>
        <v>153</v>
      </c>
      <c r="K31" s="52" t="n">
        <f aca="false">SUM(K28:K30)</f>
        <v>51</v>
      </c>
      <c r="L31" s="54" t="n">
        <f aca="false">SUM(L28:L30)</f>
        <v>33.3</v>
      </c>
      <c r="M31" s="51" t="n">
        <f aca="false">SUM(M28:M30)</f>
        <v>2150</v>
      </c>
      <c r="N31" s="55" t="n">
        <f aca="false">SUM(N28:N30)</f>
        <v>157</v>
      </c>
      <c r="O31" s="50" t="n">
        <f aca="false">SUM(O28:O30)</f>
        <v>13.5</v>
      </c>
      <c r="P31" s="51" t="n">
        <f aca="false">SUM(P28:P30)</f>
        <v>1029</v>
      </c>
      <c r="Q31" s="52" t="n">
        <f aca="false">SUM(Q28:Q30)</f>
        <v>53</v>
      </c>
      <c r="R31" s="53" t="n">
        <f aca="false">SUM(R28:R30)</f>
        <v>3.22</v>
      </c>
      <c r="S31" s="51" t="n">
        <f aca="false">SUM(S28:S30)</f>
        <v>294</v>
      </c>
      <c r="T31" s="52" t="n">
        <f aca="false">SUM(T28:T30)</f>
        <v>12</v>
      </c>
      <c r="U31" s="54" t="n">
        <f aca="false">SUM(U28:U30)</f>
        <v>9.6</v>
      </c>
      <c r="V31" s="51" t="n">
        <f aca="false">SUM(V28:V30)</f>
        <v>1141</v>
      </c>
      <c r="W31" s="55" t="n">
        <f aca="false">SUM(W28:W30)</f>
        <v>22</v>
      </c>
      <c r="X31" s="50" t="n">
        <f aca="false">SUM(X28:X30)</f>
        <v>9.35</v>
      </c>
      <c r="Y31" s="51" t="n">
        <f aca="false">SUM(Y28:Y30)</f>
        <v>1206</v>
      </c>
      <c r="Z31" s="52" t="n">
        <f aca="false">SUM(Z28:Z30)</f>
        <v>25</v>
      </c>
      <c r="AA31" s="53" t="n">
        <f aca="false">SUM(AA28:AA30)</f>
        <v>8.62</v>
      </c>
      <c r="AB31" s="51" t="n">
        <f aca="false">SUM(AB28:AB30)</f>
        <v>1236</v>
      </c>
      <c r="AC31" s="52" t="n">
        <f aca="false">SUM(AC28:AC30)</f>
        <v>10</v>
      </c>
      <c r="AD31" s="54" t="n">
        <f aca="false">SUM(AD28:AD30)</f>
        <v>39.24</v>
      </c>
      <c r="AE31" s="51" t="n">
        <f aca="false">SUM(AE28:AE30)</f>
        <v>5830</v>
      </c>
      <c r="AF31" s="55" t="n">
        <f aca="false">SUM(AF28:AF30)</f>
        <v>34</v>
      </c>
      <c r="AG31" s="50" t="n">
        <f aca="false">SUM(AG28:AG30)</f>
        <v>82.27</v>
      </c>
      <c r="AH31" s="51" t="n">
        <f aca="false">SUM(AH28:AH30)</f>
        <v>12400</v>
      </c>
      <c r="AI31" s="52" t="n">
        <f aca="false">SUM(AI28:AI30)</f>
        <v>63</v>
      </c>
      <c r="AJ31" s="53" t="n">
        <f aca="false">SUM(AJ28:AJ30)</f>
        <v>123.54</v>
      </c>
      <c r="AK31" s="51" t="n">
        <f aca="false">SUM(AK28:AK30)</f>
        <v>19145</v>
      </c>
      <c r="AL31" s="52" t="n">
        <f aca="false">SUM(AL28:AL30)</f>
        <v>78</v>
      </c>
      <c r="AM31" s="54" t="n">
        <f aca="false">SUM(AM28:AM30)</f>
        <v>271.07</v>
      </c>
      <c r="AN31" s="51" t="n">
        <f aca="false">SUM(AN28:AN30)</f>
        <v>42392</v>
      </c>
      <c r="AO31" s="55" t="n">
        <f aca="false">SUM(AO28:AO30)</f>
        <v>128</v>
      </c>
      <c r="AP31" s="50" t="n">
        <f aca="false">SUM(AP28:AP30)</f>
        <v>370.01</v>
      </c>
      <c r="AQ31" s="51" t="n">
        <f aca="false">SUM(AQ28:AQ30)</f>
        <v>59818</v>
      </c>
      <c r="AR31" s="52" t="n">
        <f aca="false">SUM(AR28:AR30)</f>
        <v>144</v>
      </c>
      <c r="AS31" s="53" t="n">
        <f aca="false">SUM(AS28:AS30)</f>
        <v>337.2</v>
      </c>
      <c r="AT31" s="51" t="n">
        <f aca="false">SUM(AT28:AT30)</f>
        <v>57145</v>
      </c>
      <c r="AU31" s="52" t="n">
        <f aca="false">SUM(AU28:AU30)</f>
        <v>47</v>
      </c>
      <c r="AV31" s="54" t="n">
        <f aca="false">SUM(AV28:AV30)</f>
        <v>342.63</v>
      </c>
      <c r="AW31" s="51" t="n">
        <f aca="false">SUM(AW28:AW30)</f>
        <v>50107</v>
      </c>
      <c r="AX31" s="55" t="n">
        <f aca="false">SUM(AX28:AX30)</f>
        <v>54</v>
      </c>
      <c r="AY31" s="50" t="n">
        <f aca="false">SUM(AY28:AY30)</f>
        <v>109.68</v>
      </c>
      <c r="AZ31" s="51" t="n">
        <f aca="false">SUM(AZ28:AZ30)</f>
        <v>17975</v>
      </c>
      <c r="BA31" s="52" t="n">
        <f aca="false">SUM(BA28:BA30)</f>
        <v>10</v>
      </c>
      <c r="BB31" s="53" t="n">
        <f aca="false">SUM(BB28:BB30)</f>
        <v>163.75</v>
      </c>
      <c r="BC31" s="51" t="n">
        <f aca="false">SUM(BC28:BC30)</f>
        <v>26526</v>
      </c>
      <c r="BD31" s="52" t="n">
        <f aca="false">SUM(BD28:BD30)</f>
        <v>15</v>
      </c>
      <c r="BE31" s="54" t="n">
        <f aca="false">SUM(BE28:BE30)</f>
        <v>64.53</v>
      </c>
      <c r="BF31" s="51" t="n">
        <f aca="false">SUM(BF28:BF30)</f>
        <v>10643</v>
      </c>
      <c r="BG31" s="55" t="n">
        <f aca="false">SUM(BG28:BG30)</f>
        <v>1</v>
      </c>
      <c r="BH31" s="50" t="n">
        <f aca="false">SUM(BH28:BH30)</f>
        <v>33.94</v>
      </c>
      <c r="BI31" s="51" t="n">
        <f aca="false">SUM(BI28:BI30)</f>
        <v>5676</v>
      </c>
      <c r="BJ31" s="52" t="n">
        <f aca="false">SUM(BJ28:BJ30)</f>
        <v>5</v>
      </c>
      <c r="BK31" s="53" t="n">
        <f aca="false">SUM(BK28:BK30)</f>
        <v>7.49</v>
      </c>
      <c r="BL31" s="51" t="n">
        <f aca="false">SUM(BL28:BL30)</f>
        <v>1306</v>
      </c>
      <c r="BM31" s="55" t="n">
        <f aca="false">SUM(BM28:BM30)</f>
        <v>0</v>
      </c>
      <c r="BN31" s="47" t="n">
        <f aca="false">F31+I31+L31+O31+R31+U31+X31+AA31+AD31+AG31+AJ31+AM31+AP31+AS31+AV31+AY31+BB31+BE31+BH31+BK31</f>
        <v>2036.55</v>
      </c>
      <c r="BO31" s="48" t="n">
        <f aca="false">G31+J31+M31+P31+S31+V31+Y31+AB31+AE31+AH31+AK31+AN31+AQ31+AT31+AW31+AZ31+BC31+BF31+BI31+BL31</f>
        <v>316172</v>
      </c>
      <c r="BP31" s="48" t="n">
        <f aca="false">H31+K31+N31+Q31+T31+W31+Z31+AC31+AF31+AI31+AL31+AO31+AR31+AU31+AX31+BA31+BD31+BG31+BJ31+BM31</f>
        <v>909</v>
      </c>
    </row>
    <row r="32" s="2" customFormat="true" ht="13.5" hidden="false" customHeight="false" outlineLevel="0" collapsed="false">
      <c r="A32" s="27"/>
      <c r="B32" s="29"/>
      <c r="C32" s="69"/>
      <c r="D32" s="56" t="s">
        <v>54</v>
      </c>
      <c r="E32" s="56"/>
      <c r="F32" s="63" t="n">
        <f aca="false">F27+F31</f>
        <v>3.12</v>
      </c>
      <c r="G32" s="64" t="n">
        <f aca="false">G27+G31</f>
        <v>0</v>
      </c>
      <c r="H32" s="65" t="n">
        <f aca="false">H27+H31</f>
        <v>0</v>
      </c>
      <c r="I32" s="66" t="n">
        <f aca="false">I27+I31</f>
        <v>10.49</v>
      </c>
      <c r="J32" s="64" t="n">
        <f aca="false">J27+J31</f>
        <v>153</v>
      </c>
      <c r="K32" s="65" t="n">
        <f aca="false">K27+K31</f>
        <v>51</v>
      </c>
      <c r="L32" s="67" t="n">
        <f aca="false">L27+L31</f>
        <v>33.3</v>
      </c>
      <c r="M32" s="64" t="n">
        <f aca="false">M27+M31</f>
        <v>2150</v>
      </c>
      <c r="N32" s="68" t="n">
        <f aca="false">N27+N31</f>
        <v>157</v>
      </c>
      <c r="O32" s="63" t="n">
        <f aca="false">O27+O31</f>
        <v>13.5</v>
      </c>
      <c r="P32" s="64" t="n">
        <f aca="false">P27+P31</f>
        <v>1029</v>
      </c>
      <c r="Q32" s="65" t="n">
        <f aca="false">Q27+Q31</f>
        <v>53</v>
      </c>
      <c r="R32" s="66" t="n">
        <f aca="false">R27+R31</f>
        <v>3.22</v>
      </c>
      <c r="S32" s="64" t="n">
        <f aca="false">S27+S31</f>
        <v>294</v>
      </c>
      <c r="T32" s="65" t="n">
        <f aca="false">T27+T31</f>
        <v>12</v>
      </c>
      <c r="U32" s="67" t="n">
        <f aca="false">U27+U31</f>
        <v>9.6</v>
      </c>
      <c r="V32" s="64" t="n">
        <f aca="false">V27+V31</f>
        <v>1141</v>
      </c>
      <c r="W32" s="68" t="n">
        <f aca="false">W27+W31</f>
        <v>22</v>
      </c>
      <c r="X32" s="63" t="n">
        <f aca="false">X27+X31</f>
        <v>9.35</v>
      </c>
      <c r="Y32" s="64" t="n">
        <f aca="false">Y27+Y31</f>
        <v>1206</v>
      </c>
      <c r="Z32" s="65" t="n">
        <f aca="false">Z27+Z31</f>
        <v>25</v>
      </c>
      <c r="AA32" s="66" t="n">
        <f aca="false">AA27+AA31</f>
        <v>8.62</v>
      </c>
      <c r="AB32" s="64" t="n">
        <f aca="false">AB27+AB31</f>
        <v>1236</v>
      </c>
      <c r="AC32" s="65" t="n">
        <f aca="false">AC27+AC31</f>
        <v>10</v>
      </c>
      <c r="AD32" s="67" t="n">
        <f aca="false">AD27+AD31</f>
        <v>39.24</v>
      </c>
      <c r="AE32" s="64" t="n">
        <f aca="false">AE27+AE31</f>
        <v>5830</v>
      </c>
      <c r="AF32" s="68" t="n">
        <f aca="false">AF27+AF31</f>
        <v>34</v>
      </c>
      <c r="AG32" s="63" t="n">
        <f aca="false">AG27+AG31</f>
        <v>84.28</v>
      </c>
      <c r="AH32" s="64" t="n">
        <f aca="false">AH27+AH31</f>
        <v>12878</v>
      </c>
      <c r="AI32" s="65" t="n">
        <f aca="false">AI27+AI31</f>
        <v>69</v>
      </c>
      <c r="AJ32" s="66" t="n">
        <f aca="false">AJ27+AJ31</f>
        <v>124.77</v>
      </c>
      <c r="AK32" s="64" t="n">
        <f aca="false">AK27+AK31</f>
        <v>19432</v>
      </c>
      <c r="AL32" s="65" t="n">
        <f aca="false">AL27+AL31</f>
        <v>79</v>
      </c>
      <c r="AM32" s="67" t="n">
        <f aca="false">AM27+AM31</f>
        <v>273.34</v>
      </c>
      <c r="AN32" s="64" t="n">
        <f aca="false">AN27+AN31</f>
        <v>42840</v>
      </c>
      <c r="AO32" s="68" t="n">
        <f aca="false">AO27+AO31</f>
        <v>129</v>
      </c>
      <c r="AP32" s="63" t="n">
        <f aca="false">AP27+AP31</f>
        <v>374.3</v>
      </c>
      <c r="AQ32" s="64" t="n">
        <f aca="false">AQ27+AQ31</f>
        <v>60929</v>
      </c>
      <c r="AR32" s="65" t="n">
        <f aca="false">AR27+AR31</f>
        <v>149</v>
      </c>
      <c r="AS32" s="66" t="n">
        <f aca="false">AS27+AS31</f>
        <v>338.1</v>
      </c>
      <c r="AT32" s="64" t="n">
        <f aca="false">AT27+AT31</f>
        <v>57347</v>
      </c>
      <c r="AU32" s="65" t="n">
        <f aca="false">AU27+AU31</f>
        <v>47</v>
      </c>
      <c r="AV32" s="67" t="n">
        <f aca="false">AV27+AV31</f>
        <v>344.64</v>
      </c>
      <c r="AW32" s="64" t="n">
        <f aca="false">AW27+AW31</f>
        <v>50585</v>
      </c>
      <c r="AX32" s="68" t="n">
        <f aca="false">AX27+AX31</f>
        <v>54</v>
      </c>
      <c r="AY32" s="63" t="n">
        <f aca="false">AY27+AY31</f>
        <v>109.83</v>
      </c>
      <c r="AZ32" s="64" t="n">
        <f aca="false">AZ27+AZ31</f>
        <v>18004</v>
      </c>
      <c r="BA32" s="65" t="n">
        <f aca="false">BA27+BA31</f>
        <v>10</v>
      </c>
      <c r="BB32" s="66" t="n">
        <f aca="false">BB27+BB31</f>
        <v>163.75</v>
      </c>
      <c r="BC32" s="64" t="n">
        <f aca="false">BC27+BC31</f>
        <v>26526</v>
      </c>
      <c r="BD32" s="65" t="n">
        <f aca="false">BD27+BD31</f>
        <v>15</v>
      </c>
      <c r="BE32" s="67" t="n">
        <f aca="false">BE27+BE31</f>
        <v>64.56</v>
      </c>
      <c r="BF32" s="64" t="n">
        <f aca="false">BF27+BF31</f>
        <v>10653</v>
      </c>
      <c r="BG32" s="68" t="n">
        <f aca="false">BG27+BG31</f>
        <v>1</v>
      </c>
      <c r="BH32" s="63" t="n">
        <f aca="false">BH27+BH31</f>
        <v>33.94</v>
      </c>
      <c r="BI32" s="64" t="n">
        <f aca="false">BI27+BI31</f>
        <v>5676</v>
      </c>
      <c r="BJ32" s="65" t="n">
        <f aca="false">BJ27+BJ31</f>
        <v>5</v>
      </c>
      <c r="BK32" s="66" t="n">
        <f aca="false">BK27+BK31</f>
        <v>7.49</v>
      </c>
      <c r="BL32" s="64" t="n">
        <f aca="false">BL27+BL31</f>
        <v>1306</v>
      </c>
      <c r="BM32" s="68" t="n">
        <f aca="false">BM27+BM31</f>
        <v>0</v>
      </c>
      <c r="BN32" s="47" t="n">
        <f aca="false">F32+I32+L32+O32+R32+U32+X32+AA32+AD32+AG32+AJ32+AM32+AP32+AS32+AV32+AY32+BB32+BE32+BH32+BK32</f>
        <v>2049.44</v>
      </c>
      <c r="BO32" s="48" t="n">
        <f aca="false">G32+J32+M32+P32+S32+V32+Y32+AB32+AE32+AH32+AK32+AN32+AQ32+AT32+AW32+AZ32+BC32+BF32+BI32+BL32</f>
        <v>319215</v>
      </c>
      <c r="BP32" s="48" t="n">
        <f aca="false">H32+K32+N32+Q32+T32+W32+Z32+AC32+AF32+AI32+AL32+AO32+AR32+AU32+AX32+BA32+BD32+BG32+BJ32+BM32</f>
        <v>922</v>
      </c>
    </row>
    <row r="33" s="2" customFormat="true" ht="13.5" hidden="false" customHeight="false" outlineLevel="0" collapsed="false">
      <c r="A33" s="27"/>
      <c r="B33" s="29"/>
      <c r="C33" s="56" t="s">
        <v>62</v>
      </c>
      <c r="D33" s="56"/>
      <c r="E33" s="56"/>
      <c r="F33" s="63" t="n">
        <f aca="false">F26+F32</f>
        <v>37.19</v>
      </c>
      <c r="G33" s="86" t="n">
        <f aca="false">G26+G32</f>
        <v>0</v>
      </c>
      <c r="H33" s="87" t="n">
        <f aca="false">H26+H32</f>
        <v>0</v>
      </c>
      <c r="I33" s="66" t="n">
        <f aca="false">I26+I32</f>
        <v>84.28</v>
      </c>
      <c r="J33" s="86" t="n">
        <f aca="false">J26+J32</f>
        <v>503</v>
      </c>
      <c r="K33" s="87" t="n">
        <f aca="false">K26+K32</f>
        <v>113</v>
      </c>
      <c r="L33" s="67" t="n">
        <f aca="false">L26+L32</f>
        <v>121.77</v>
      </c>
      <c r="M33" s="86" t="n">
        <f aca="false">M26+M32</f>
        <v>5713</v>
      </c>
      <c r="N33" s="88" t="n">
        <f aca="false">N26+N32</f>
        <v>795</v>
      </c>
      <c r="O33" s="63" t="n">
        <f aca="false">O26+O32</f>
        <v>79.86</v>
      </c>
      <c r="P33" s="86" t="n">
        <f aca="false">P26+P32</f>
        <v>6933</v>
      </c>
      <c r="Q33" s="87" t="n">
        <f aca="false">Q26+Q32</f>
        <v>603</v>
      </c>
      <c r="R33" s="66" t="n">
        <f aca="false">R26+R32</f>
        <v>87.83</v>
      </c>
      <c r="S33" s="86" t="n">
        <f aca="false">S26+S32</f>
        <v>16727</v>
      </c>
      <c r="T33" s="87" t="n">
        <f aca="false">T26+T32</f>
        <v>837</v>
      </c>
      <c r="U33" s="67" t="n">
        <f aca="false">U26+U32</f>
        <v>94.38</v>
      </c>
      <c r="V33" s="86" t="n">
        <f aca="false">V26+V32</f>
        <v>18368</v>
      </c>
      <c r="W33" s="88" t="n">
        <f aca="false">W26+W32</f>
        <v>1066</v>
      </c>
      <c r="X33" s="63" t="n">
        <f aca="false">X26+X32</f>
        <v>79.56</v>
      </c>
      <c r="Y33" s="86" t="n">
        <f aca="false">Y26+Y32</f>
        <v>19491</v>
      </c>
      <c r="Z33" s="87" t="n">
        <f aca="false">Z26+Z32</f>
        <v>849</v>
      </c>
      <c r="AA33" s="66" t="n">
        <f aca="false">AA26+AA32</f>
        <v>125.51</v>
      </c>
      <c r="AB33" s="86" t="n">
        <f aca="false">AB26+AB32</f>
        <v>39129</v>
      </c>
      <c r="AC33" s="87" t="n">
        <f aca="false">AC26+AC32</f>
        <v>1221</v>
      </c>
      <c r="AD33" s="67" t="n">
        <f aca="false">AD26+AD32</f>
        <v>300.37</v>
      </c>
      <c r="AE33" s="86" t="n">
        <f aca="false">AE26+AE32</f>
        <v>114298</v>
      </c>
      <c r="AF33" s="88" t="n">
        <f aca="false">AF26+AF32</f>
        <v>2498</v>
      </c>
      <c r="AG33" s="63" t="n">
        <f aca="false">AG26+AG32</f>
        <v>542.41</v>
      </c>
      <c r="AH33" s="86" t="n">
        <f aca="false">AH26+AH32</f>
        <v>221338</v>
      </c>
      <c r="AI33" s="87" t="n">
        <f aca="false">AI26+AI32</f>
        <v>2890</v>
      </c>
      <c r="AJ33" s="66" t="n">
        <f aca="false">AJ26+AJ32</f>
        <v>1170.51</v>
      </c>
      <c r="AK33" s="86" t="n">
        <f aca="false">AK26+AK32</f>
        <v>529880</v>
      </c>
      <c r="AL33" s="87" t="n">
        <f aca="false">AL26+AL32</f>
        <v>5284</v>
      </c>
      <c r="AM33" s="67" t="n">
        <f aca="false">AM26+AM32</f>
        <v>1539.5</v>
      </c>
      <c r="AN33" s="86" t="n">
        <f aca="false">AN26+AN32</f>
        <v>682450</v>
      </c>
      <c r="AO33" s="88" t="n">
        <f aca="false">AO26+AO32</f>
        <v>5143</v>
      </c>
      <c r="AP33" s="63" t="n">
        <f aca="false">AP26+AP32</f>
        <v>1496.48</v>
      </c>
      <c r="AQ33" s="86" t="n">
        <f aca="false">AQ26+AQ32</f>
        <v>652949</v>
      </c>
      <c r="AR33" s="87" t="n">
        <f aca="false">AR26+AR32</f>
        <v>3747</v>
      </c>
      <c r="AS33" s="66" t="n">
        <f aca="false">AS26+AS32</f>
        <v>859.6</v>
      </c>
      <c r="AT33" s="86" t="n">
        <f aca="false">AT26+AT32</f>
        <v>338068</v>
      </c>
      <c r="AU33" s="87" t="n">
        <f aca="false">AU26+AU32</f>
        <v>1349</v>
      </c>
      <c r="AV33" s="67" t="n">
        <f aca="false">AV26+AV32</f>
        <v>481.74</v>
      </c>
      <c r="AW33" s="86" t="n">
        <f aca="false">AW26+AW32</f>
        <v>126233</v>
      </c>
      <c r="AX33" s="88" t="n">
        <f aca="false">AX26+AX32</f>
        <v>307</v>
      </c>
      <c r="AY33" s="63" t="n">
        <f aca="false">AY26+AY32</f>
        <v>171.41</v>
      </c>
      <c r="AZ33" s="86" t="n">
        <f aca="false">AZ26+AZ32</f>
        <v>51284</v>
      </c>
      <c r="BA33" s="87" t="n">
        <f aca="false">BA26+BA32</f>
        <v>87</v>
      </c>
      <c r="BB33" s="66" t="n">
        <f aca="false">BB26+BB32</f>
        <v>212.62</v>
      </c>
      <c r="BC33" s="86" t="n">
        <f aca="false">BC26+BC32</f>
        <v>52074</v>
      </c>
      <c r="BD33" s="87" t="n">
        <f aca="false">BD26+BD32</f>
        <v>40</v>
      </c>
      <c r="BE33" s="67" t="n">
        <f aca="false">BE26+BE32</f>
        <v>75.41</v>
      </c>
      <c r="BF33" s="86" t="n">
        <f aca="false">BF26+BF32</f>
        <v>16268</v>
      </c>
      <c r="BG33" s="88" t="n">
        <f aca="false">BG26+BG32</f>
        <v>9</v>
      </c>
      <c r="BH33" s="63" t="n">
        <f aca="false">BH26+BH32</f>
        <v>55.1</v>
      </c>
      <c r="BI33" s="86" t="n">
        <f aca="false">BI26+BI32</f>
        <v>16635</v>
      </c>
      <c r="BJ33" s="87" t="n">
        <f aca="false">BJ26+BJ32</f>
        <v>10</v>
      </c>
      <c r="BK33" s="66" t="n">
        <f aca="false">BK26+BK32</f>
        <v>26.07</v>
      </c>
      <c r="BL33" s="86" t="n">
        <f aca="false">BL26+BL32</f>
        <v>11263</v>
      </c>
      <c r="BM33" s="88" t="n">
        <f aca="false">BM26+BM32</f>
        <v>2</v>
      </c>
      <c r="BN33" s="47" t="n">
        <f aca="false">F33+I33+L33+O33+R33+U33+X33+AA33+AD33+AG33+AJ33+AM33+AP33+AS33+AV33+AY33+BB33+BE33+BH33+BK33</f>
        <v>7641.6</v>
      </c>
      <c r="BO33" s="48" t="n">
        <f aca="false">G33+J33+M33+P33+S33+V33+Y33+AB33+AE33+AH33+AK33+AN33+AQ33+AT33+AW33+AZ33+BC33+BF33+BI33+BL33</f>
        <v>2919604</v>
      </c>
      <c r="BP33" s="48" t="n">
        <f aca="false">H33+K33+N33+Q33+T33+W33+Z33+AC33+AF33+AI33+AL33+AO33+AR33+AU33+AX33+BA33+BD33+BG33+BJ33+BM33</f>
        <v>26850</v>
      </c>
    </row>
    <row r="34" s="2" customFormat="true" ht="13.5" hidden="false" customHeight="true" outlineLevel="0" collapsed="false">
      <c r="A34" s="27"/>
      <c r="B34" s="69" t="s">
        <v>63</v>
      </c>
      <c r="C34" s="69" t="s">
        <v>46</v>
      </c>
      <c r="D34" s="70" t="s">
        <v>47</v>
      </c>
      <c r="E34" s="71" t="s">
        <v>48</v>
      </c>
      <c r="F34" s="72" t="n">
        <f aca="false">'宇城（印刷不要）'!F34+'上益城（印刷不要）'!F34</f>
        <v>0</v>
      </c>
      <c r="G34" s="73" t="n">
        <f aca="false">'宇城（印刷不要）'!G34+'上益城（印刷不要）'!G34</f>
        <v>0</v>
      </c>
      <c r="H34" s="74" t="n">
        <f aca="false">'宇城（印刷不要）'!H34+'上益城（印刷不要）'!H34</f>
        <v>0</v>
      </c>
      <c r="I34" s="75" t="n">
        <f aca="false">'宇城（印刷不要）'!I34+'上益城（印刷不要）'!I34</f>
        <v>0</v>
      </c>
      <c r="J34" s="73" t="n">
        <f aca="false">'宇城（印刷不要）'!J34+'上益城（印刷不要）'!J34</f>
        <v>0</v>
      </c>
      <c r="K34" s="74" t="n">
        <f aca="false">'宇城（印刷不要）'!K34+'上益城（印刷不要）'!K34</f>
        <v>0</v>
      </c>
      <c r="L34" s="76" t="n">
        <f aca="false">'宇城（印刷不要）'!L34+'上益城（印刷不要）'!L34</f>
        <v>0.04</v>
      </c>
      <c r="M34" s="73" t="n">
        <f aca="false">'宇城（印刷不要）'!M34+'上益城（印刷不要）'!M34</f>
        <v>1</v>
      </c>
      <c r="N34" s="77" t="n">
        <f aca="false">'宇城（印刷不要）'!N34+'上益城（印刷不要）'!N34</f>
        <v>0</v>
      </c>
      <c r="O34" s="72" t="n">
        <f aca="false">'宇城（印刷不要）'!O34+'上益城（印刷不要）'!O34</f>
        <v>0</v>
      </c>
      <c r="P34" s="73" t="n">
        <f aca="false">'宇城（印刷不要）'!P34+'上益城（印刷不要）'!P34</f>
        <v>0</v>
      </c>
      <c r="Q34" s="74" t="n">
        <f aca="false">'宇城（印刷不要）'!Q34+'上益城（印刷不要）'!Q34</f>
        <v>0</v>
      </c>
      <c r="R34" s="75" t="n">
        <f aca="false">'宇城（印刷不要）'!R34+'上益城（印刷不要）'!R34</f>
        <v>0</v>
      </c>
      <c r="S34" s="73" t="n">
        <f aca="false">'宇城（印刷不要）'!S34+'上益城（印刷不要）'!S34</f>
        <v>0</v>
      </c>
      <c r="T34" s="74" t="n">
        <f aca="false">'宇城（印刷不要）'!T34+'上益城（印刷不要）'!T34</f>
        <v>0</v>
      </c>
      <c r="U34" s="76" t="n">
        <f aca="false">'宇城（印刷不要）'!U34+'上益城（印刷不要）'!U34</f>
        <v>0</v>
      </c>
      <c r="V34" s="73" t="n">
        <f aca="false">'宇城（印刷不要）'!V34+'上益城（印刷不要）'!V34</f>
        <v>0</v>
      </c>
      <c r="W34" s="77" t="n">
        <f aca="false">'宇城（印刷不要）'!W34+'上益城（印刷不要）'!W34</f>
        <v>0</v>
      </c>
      <c r="X34" s="72" t="n">
        <f aca="false">'宇城（印刷不要）'!X34+'上益城（印刷不要）'!X34</f>
        <v>0.36</v>
      </c>
      <c r="Y34" s="73" t="n">
        <f aca="false">'宇城（印刷不要）'!Y34+'上益城（印刷不要）'!Y34</f>
        <v>104</v>
      </c>
      <c r="Z34" s="74" t="n">
        <f aca="false">'宇城（印刷不要）'!Z34+'上益城（印刷不要）'!Z34</f>
        <v>6</v>
      </c>
      <c r="AA34" s="75" t="n">
        <f aca="false">'宇城（印刷不要）'!AA34+'上益城（印刷不要）'!AA34</f>
        <v>0.6</v>
      </c>
      <c r="AB34" s="73" t="n">
        <f aca="false">'宇城（印刷不要）'!AB34+'上益城（印刷不要）'!AB34</f>
        <v>242</v>
      </c>
      <c r="AC34" s="74" t="n">
        <f aca="false">'宇城（印刷不要）'!AC34+'上益城（印刷不要）'!AC34</f>
        <v>8</v>
      </c>
      <c r="AD34" s="76" t="n">
        <f aca="false">'宇城（印刷不要）'!AD34+'上益城（印刷不要）'!AD34</f>
        <v>0.26</v>
      </c>
      <c r="AE34" s="73" t="n">
        <f aca="false">'宇城（印刷不要）'!AE34+'上益城（印刷不要）'!AE34</f>
        <v>118</v>
      </c>
      <c r="AF34" s="77" t="n">
        <f aca="false">'宇城（印刷不要）'!AF34+'上益城（印刷不要）'!AF34</f>
        <v>3</v>
      </c>
      <c r="AG34" s="72" t="n">
        <f aca="false">'宇城（印刷不要）'!AG34+'上益城（印刷不要）'!AG34</f>
        <v>2.73</v>
      </c>
      <c r="AH34" s="73" t="n">
        <f aca="false">'宇城（印刷不要）'!AH34+'上益城（印刷不要）'!AH34</f>
        <v>1327</v>
      </c>
      <c r="AI34" s="74" t="n">
        <f aca="false">'宇城（印刷不要）'!AI34+'上益城（印刷不要）'!AI34</f>
        <v>16</v>
      </c>
      <c r="AJ34" s="75" t="n">
        <f aca="false">'宇城（印刷不要）'!AJ34+'上益城（印刷不要）'!AJ34</f>
        <v>11.78</v>
      </c>
      <c r="AK34" s="73" t="n">
        <f aca="false">'宇城（印刷不要）'!AK34+'上益城（印刷不要）'!AK34</f>
        <v>5861</v>
      </c>
      <c r="AL34" s="74" t="n">
        <f aca="false">'宇城（印刷不要）'!AL34+'上益城（印刷不要）'!AL34</f>
        <v>63</v>
      </c>
      <c r="AM34" s="76" t="n">
        <f aca="false">'宇城（印刷不要）'!AM34+'上益城（印刷不要）'!AM34</f>
        <v>19.08</v>
      </c>
      <c r="AN34" s="73" t="n">
        <f aca="false">'宇城（印刷不要）'!AN34+'上益城（印刷不要）'!AN34</f>
        <v>10906</v>
      </c>
      <c r="AO34" s="77" t="n">
        <f aca="false">'宇城（印刷不要）'!AO34+'上益城（印刷不要）'!AO34</f>
        <v>121</v>
      </c>
      <c r="AP34" s="72" t="n">
        <f aca="false">'宇城（印刷不要）'!AP34+'上益城（印刷不要）'!AP34</f>
        <v>11.96</v>
      </c>
      <c r="AQ34" s="73" t="n">
        <f aca="false">'宇城（印刷不要）'!AQ34+'上益城（印刷不要）'!AQ34</f>
        <v>6639</v>
      </c>
      <c r="AR34" s="74" t="n">
        <f aca="false">'宇城（印刷不要）'!AR34+'上益城（印刷不要）'!AR34</f>
        <v>46</v>
      </c>
      <c r="AS34" s="75" t="n">
        <f aca="false">'宇城（印刷不要）'!AS34+'上益城（印刷不要）'!AS34</f>
        <v>3.06</v>
      </c>
      <c r="AT34" s="73" t="n">
        <f aca="false">'宇城（印刷不要）'!AT34+'上益城（印刷不要）'!AT34</f>
        <v>1650</v>
      </c>
      <c r="AU34" s="74" t="n">
        <f aca="false">'宇城（印刷不要）'!AU34+'上益城（印刷不要）'!AU34</f>
        <v>8</v>
      </c>
      <c r="AV34" s="76" t="n">
        <f aca="false">'宇城（印刷不要）'!AV34+'上益城（印刷不要）'!AV34</f>
        <v>0.27</v>
      </c>
      <c r="AW34" s="73" t="n">
        <f aca="false">'宇城（印刷不要）'!AW34+'上益城（印刷不要）'!AW34</f>
        <v>164</v>
      </c>
      <c r="AX34" s="77" t="n">
        <f aca="false">'宇城（印刷不要）'!AX34+'上益城（印刷不要）'!AX34</f>
        <v>1</v>
      </c>
      <c r="AY34" s="72" t="n">
        <f aca="false">'宇城（印刷不要）'!AY34+'上益城（印刷不要）'!AY34</f>
        <v>0.44</v>
      </c>
      <c r="AZ34" s="73" t="n">
        <f aca="false">'宇城（印刷不要）'!AZ34+'上益城（印刷不要）'!AZ34</f>
        <v>242</v>
      </c>
      <c r="BA34" s="74" t="n">
        <f aca="false">'宇城（印刷不要）'!BA34+'上益城（印刷不要）'!BA34</f>
        <v>0</v>
      </c>
      <c r="BB34" s="75" t="n">
        <f aca="false">'宇城（印刷不要）'!BB34+'上益城（印刷不要）'!BB34</f>
        <v>0.14</v>
      </c>
      <c r="BC34" s="73" t="n">
        <f aca="false">'宇城（印刷不要）'!BC34+'上益城（印刷不要）'!BC34</f>
        <v>72</v>
      </c>
      <c r="BD34" s="74" t="n">
        <f aca="false">'宇城（印刷不要）'!BD34+'上益城（印刷不要）'!BD34</f>
        <v>0</v>
      </c>
      <c r="BE34" s="76" t="n">
        <f aca="false">'宇城（印刷不要）'!BE34+'上益城（印刷不要）'!BE34</f>
        <v>0</v>
      </c>
      <c r="BF34" s="73" t="n">
        <f aca="false">'宇城（印刷不要）'!BF34+'上益城（印刷不要）'!BF34</f>
        <v>0</v>
      </c>
      <c r="BG34" s="77" t="n">
        <f aca="false">'宇城（印刷不要）'!BG34+'上益城（印刷不要）'!BG34</f>
        <v>0</v>
      </c>
      <c r="BH34" s="72" t="n">
        <f aca="false">'宇城（印刷不要）'!BH34+'上益城（印刷不要）'!BH34</f>
        <v>0.45</v>
      </c>
      <c r="BI34" s="73" t="n">
        <f aca="false">'宇城（印刷不要）'!BI34+'上益城（印刷不要）'!BI34</f>
        <v>231</v>
      </c>
      <c r="BJ34" s="74" t="n">
        <f aca="false">'宇城（印刷不要）'!BJ34+'上益城（印刷不要）'!BJ34</f>
        <v>0</v>
      </c>
      <c r="BK34" s="75" t="n">
        <f aca="false">'宇城（印刷不要）'!BK34+'上益城（印刷不要）'!BK34</f>
        <v>2.9</v>
      </c>
      <c r="BL34" s="73" t="n">
        <f aca="false">'宇城（印刷不要）'!BL34+'上益城（印刷不要）'!BL34</f>
        <v>1493</v>
      </c>
      <c r="BM34" s="77" t="n">
        <f aca="false">'宇城（印刷不要）'!BM34+'上益城（印刷不要）'!BM34</f>
        <v>0</v>
      </c>
      <c r="BN34" s="47" t="n">
        <f aca="false">F34+I34+L34+O34+R34+U34+X34+AA34+AD34+AG34+AJ34+AM34+AP34+AS34+AV34+AY34+BB34+BE34+BH34+BK34</f>
        <v>54.07</v>
      </c>
      <c r="BO34" s="48" t="n">
        <f aca="false">G34+J34+M34+P34+S34+V34+Y34+AB34+AE34+AH34+AK34+AN34+AQ34+AT34+AW34+AZ34+BC34+BF34+BI34+BL34</f>
        <v>29050</v>
      </c>
      <c r="BP34" s="48" t="n">
        <f aca="false">H34+K34+N34+Q34+T34+W34+Z34+AC34+AF34+AI34+AL34+AO34+AR34+AU34+AX34+BA34+BD34+BG34+BJ34+BM34</f>
        <v>272</v>
      </c>
    </row>
    <row r="35" s="2" customFormat="true" ht="13.5" hidden="false" customHeight="false" outlineLevel="0" collapsed="false">
      <c r="A35" s="27"/>
      <c r="B35" s="69"/>
      <c r="C35" s="69"/>
      <c r="D35" s="70"/>
      <c r="E35" s="40" t="s">
        <v>49</v>
      </c>
      <c r="F35" s="41" t="n">
        <f aca="false">'宇城（印刷不要）'!F35+'上益城（印刷不要）'!F35</f>
        <v>0</v>
      </c>
      <c r="G35" s="42" t="n">
        <f aca="false">'宇城（印刷不要）'!G35+'上益城（印刷不要）'!G35</f>
        <v>0</v>
      </c>
      <c r="H35" s="43" t="n">
        <f aca="false">'宇城（印刷不要）'!H35+'上益城（印刷不要）'!H35</f>
        <v>0</v>
      </c>
      <c r="I35" s="44" t="n">
        <f aca="false">'宇城（印刷不要）'!I35+'上益城（印刷不要）'!I35</f>
        <v>0</v>
      </c>
      <c r="J35" s="42" t="n">
        <f aca="false">'宇城（印刷不要）'!J35+'上益城（印刷不要）'!J35</f>
        <v>0</v>
      </c>
      <c r="K35" s="43" t="n">
        <f aca="false">'宇城（印刷不要）'!K35+'上益城（印刷不要）'!K35</f>
        <v>0</v>
      </c>
      <c r="L35" s="45" t="n">
        <f aca="false">'宇城（印刷不要）'!L35+'上益城（印刷不要）'!L35</f>
        <v>0.45</v>
      </c>
      <c r="M35" s="42" t="n">
        <f aca="false">'宇城（印刷不要）'!M35+'上益城（印刷不要）'!M35</f>
        <v>12</v>
      </c>
      <c r="N35" s="46" t="n">
        <f aca="false">'宇城（印刷不要）'!N35+'上益城（印刷不要）'!N35</f>
        <v>2</v>
      </c>
      <c r="O35" s="41" t="n">
        <f aca="false">'宇城（印刷不要）'!O35+'上益城（印刷不要）'!O35</f>
        <v>0</v>
      </c>
      <c r="P35" s="42" t="n">
        <f aca="false">'宇城（印刷不要）'!P35+'上益城（印刷不要）'!P35</f>
        <v>0</v>
      </c>
      <c r="Q35" s="43" t="n">
        <f aca="false">'宇城（印刷不要）'!Q35+'上益城（印刷不要）'!Q35</f>
        <v>0</v>
      </c>
      <c r="R35" s="44" t="n">
        <f aca="false">'宇城（印刷不要）'!R35+'上益城（印刷不要）'!R35</f>
        <v>0.02</v>
      </c>
      <c r="S35" s="42" t="n">
        <f aca="false">'宇城（印刷不要）'!S35+'上益城（印刷不要）'!S35</f>
        <v>2</v>
      </c>
      <c r="T35" s="43" t="n">
        <f aca="false">'宇城（印刷不要）'!T35+'上益城（印刷不要）'!T35</f>
        <v>0</v>
      </c>
      <c r="U35" s="45" t="n">
        <f aca="false">'宇城（印刷不要）'!U35+'上益城（印刷不要）'!U35</f>
        <v>0</v>
      </c>
      <c r="V35" s="42" t="n">
        <f aca="false">'宇城（印刷不要）'!V35+'上益城（印刷不要）'!V35</f>
        <v>0</v>
      </c>
      <c r="W35" s="46" t="n">
        <f aca="false">'宇城（印刷不要）'!W35+'上益城（印刷不要）'!W35</f>
        <v>0</v>
      </c>
      <c r="X35" s="41" t="n">
        <f aca="false">'宇城（印刷不要）'!X35+'上益城（印刷不要）'!X35</f>
        <v>0.23</v>
      </c>
      <c r="Y35" s="42" t="n">
        <f aca="false">'宇城（印刷不要）'!Y35+'上益城（印刷不要）'!Y35</f>
        <v>57</v>
      </c>
      <c r="Z35" s="43" t="n">
        <f aca="false">'宇城（印刷不要）'!Z35+'上益城（印刷不要）'!Z35</f>
        <v>3</v>
      </c>
      <c r="AA35" s="44" t="n">
        <f aca="false">'宇城（印刷不要）'!AA35+'上益城（印刷不要）'!AA35</f>
        <v>0.1</v>
      </c>
      <c r="AB35" s="42" t="n">
        <f aca="false">'宇城（印刷不要）'!AB35+'上益城（印刷不要）'!AB35</f>
        <v>37</v>
      </c>
      <c r="AC35" s="43" t="n">
        <f aca="false">'宇城（印刷不要）'!AC35+'上益城（印刷不要）'!AC35</f>
        <v>1</v>
      </c>
      <c r="AD35" s="45" t="n">
        <f aca="false">'宇城（印刷不要）'!AD35+'上益城（印刷不要）'!AD35</f>
        <v>0.46</v>
      </c>
      <c r="AE35" s="42" t="n">
        <f aca="false">'宇城（印刷不要）'!AE35+'上益城（印刷不要）'!AE35</f>
        <v>184</v>
      </c>
      <c r="AF35" s="46" t="n">
        <f aca="false">'宇城（印刷不要）'!AF35+'上益城（印刷不要）'!AF35</f>
        <v>3</v>
      </c>
      <c r="AG35" s="41" t="n">
        <f aca="false">'宇城（印刷不要）'!AG35+'上益城（印刷不要）'!AG35</f>
        <v>0.42</v>
      </c>
      <c r="AH35" s="42" t="n">
        <f aca="false">'宇城（印刷不要）'!AH35+'上益城（印刷不要）'!AH35</f>
        <v>190</v>
      </c>
      <c r="AI35" s="43" t="n">
        <f aca="false">'宇城（印刷不要）'!AI35+'上益城（印刷不要）'!AI35</f>
        <v>3</v>
      </c>
      <c r="AJ35" s="44" t="n">
        <f aca="false">'宇城（印刷不要）'!AJ35+'上益城（印刷不要）'!AJ35</f>
        <v>3.39</v>
      </c>
      <c r="AK35" s="42" t="n">
        <f aca="false">'宇城（印刷不要）'!AK35+'上益城（印刷不要）'!AK35</f>
        <v>1543</v>
      </c>
      <c r="AL35" s="43" t="n">
        <f aca="false">'宇城（印刷不要）'!AL35+'上益城（印刷不要）'!AL35</f>
        <v>13</v>
      </c>
      <c r="AM35" s="45" t="n">
        <f aca="false">'宇城（印刷不要）'!AM35+'上益城（印刷不要）'!AM35</f>
        <v>9.02</v>
      </c>
      <c r="AN35" s="42" t="n">
        <f aca="false">'宇城（印刷不要）'!AN35+'上益城（印刷不要）'!AN35</f>
        <v>4359</v>
      </c>
      <c r="AO35" s="46" t="n">
        <f aca="false">'宇城（印刷不要）'!AO35+'上益城（印刷不要）'!AO35</f>
        <v>35</v>
      </c>
      <c r="AP35" s="41" t="n">
        <f aca="false">'宇城（印刷不要）'!AP35+'上益城（印刷不要）'!AP35</f>
        <v>4.1</v>
      </c>
      <c r="AQ35" s="42" t="n">
        <f aca="false">'宇城（印刷不要）'!AQ35+'上益城（印刷不要）'!AQ35</f>
        <v>1878</v>
      </c>
      <c r="AR35" s="43" t="n">
        <f aca="false">'宇城（印刷不要）'!AR35+'上益城（印刷不要）'!AR35</f>
        <v>12</v>
      </c>
      <c r="AS35" s="44" t="n">
        <f aca="false">'宇城（印刷不要）'!AS35+'上益城（印刷不要）'!AS35</f>
        <v>1.46</v>
      </c>
      <c r="AT35" s="42" t="n">
        <f aca="false">'宇城（印刷不要）'!AT35+'上益城（印刷不要）'!AT35</f>
        <v>705</v>
      </c>
      <c r="AU35" s="43" t="n">
        <f aca="false">'宇城（印刷不要）'!AU35+'上益城（印刷不要）'!AU35</f>
        <v>2</v>
      </c>
      <c r="AV35" s="45" t="n">
        <f aca="false">'宇城（印刷不要）'!AV35+'上益城（印刷不要）'!AV35</f>
        <v>0.8</v>
      </c>
      <c r="AW35" s="42" t="n">
        <f aca="false">'宇城（印刷不要）'!AW35+'上益城（印刷不要）'!AW35</f>
        <v>383</v>
      </c>
      <c r="AX35" s="46" t="n">
        <f aca="false">'宇城（印刷不要）'!AX35+'上益城（印刷不要）'!AX35</f>
        <v>3</v>
      </c>
      <c r="AY35" s="41" t="n">
        <f aca="false">'宇城（印刷不要）'!AY35+'上益城（印刷不要）'!AY35</f>
        <v>0.26</v>
      </c>
      <c r="AZ35" s="42" t="n">
        <f aca="false">'宇城（印刷不要）'!AZ35+'上益城（印刷不要）'!AZ35</f>
        <v>128</v>
      </c>
      <c r="BA35" s="43" t="n">
        <f aca="false">'宇城（印刷不要）'!BA35+'上益城（印刷不要）'!BA35</f>
        <v>0</v>
      </c>
      <c r="BB35" s="44" t="n">
        <f aca="false">'宇城（印刷不要）'!BB35+'上益城（印刷不要）'!BB35</f>
        <v>0</v>
      </c>
      <c r="BC35" s="42" t="n">
        <f aca="false">'宇城（印刷不要）'!BC35+'上益城（印刷不要）'!BC35</f>
        <v>0</v>
      </c>
      <c r="BD35" s="43" t="n">
        <f aca="false">'宇城（印刷不要）'!BD35+'上益城（印刷不要）'!BD35</f>
        <v>0</v>
      </c>
      <c r="BE35" s="45" t="n">
        <f aca="false">'宇城（印刷不要）'!BE35+'上益城（印刷不要）'!BE35</f>
        <v>0.31</v>
      </c>
      <c r="BF35" s="42" t="n">
        <f aca="false">'宇城（印刷不要）'!BF35+'上益城（印刷不要）'!BF35</f>
        <v>155</v>
      </c>
      <c r="BG35" s="46" t="n">
        <f aca="false">'宇城（印刷不要）'!BG35+'上益城（印刷不要）'!BG35</f>
        <v>0</v>
      </c>
      <c r="BH35" s="41" t="n">
        <f aca="false">'宇城（印刷不要）'!BH35+'上益城（印刷不要）'!BH35</f>
        <v>0</v>
      </c>
      <c r="BI35" s="42" t="n">
        <f aca="false">'宇城（印刷不要）'!BI35+'上益城（印刷不要）'!BI35</f>
        <v>0</v>
      </c>
      <c r="BJ35" s="43" t="n">
        <f aca="false">'宇城（印刷不要）'!BJ35+'上益城（印刷不要）'!BJ35</f>
        <v>0</v>
      </c>
      <c r="BK35" s="44" t="n">
        <f aca="false">'宇城（印刷不要）'!BK35+'上益城（印刷不要）'!BK35</f>
        <v>0</v>
      </c>
      <c r="BL35" s="42" t="n">
        <f aca="false">'宇城（印刷不要）'!BL35+'上益城（印刷不要）'!BL35</f>
        <v>0</v>
      </c>
      <c r="BM35" s="46" t="n">
        <f aca="false">'宇城（印刷不要）'!BM35+'上益城（印刷不要）'!BM35</f>
        <v>0</v>
      </c>
      <c r="BN35" s="47" t="n">
        <f aca="false">F35+I35+L35+O35+R35+U35+X35+AA35+AD35+AG35+AJ35+AM35+AP35+AS35+AV35+AY35+BB35+BE35+BH35+BK35</f>
        <v>21.02</v>
      </c>
      <c r="BO35" s="48" t="n">
        <f aca="false">G35+J35+M35+P35+S35+V35+Y35+AB35+AE35+AH35+AK35+AN35+AQ35+AT35+AW35+AZ35+BC35+BF35+BI35+BL35</f>
        <v>9633</v>
      </c>
      <c r="BP35" s="48" t="n">
        <f aca="false">H35+K35+N35+Q35+T35+W35+Z35+AC35+AF35+AI35+AL35+AO35+AR35+AU35+AX35+BA35+BD35+BG35+BJ35+BM35</f>
        <v>77</v>
      </c>
    </row>
    <row r="36" s="2" customFormat="true" ht="13.5" hidden="false" customHeight="false" outlineLevel="0" collapsed="false">
      <c r="A36" s="27"/>
      <c r="B36" s="69"/>
      <c r="C36" s="69"/>
      <c r="D36" s="70"/>
      <c r="E36" s="40" t="s">
        <v>50</v>
      </c>
      <c r="F36" s="41" t="n">
        <f aca="false">'宇城（印刷不要）'!F36+'上益城（印刷不要）'!F36</f>
        <v>0</v>
      </c>
      <c r="G36" s="42" t="n">
        <f aca="false">'宇城（印刷不要）'!G36+'上益城（印刷不要）'!G36</f>
        <v>0</v>
      </c>
      <c r="H36" s="43" t="n">
        <f aca="false">'宇城（印刷不要）'!H36+'上益城（印刷不要）'!H36</f>
        <v>0</v>
      </c>
      <c r="I36" s="44" t="n">
        <f aca="false">'宇城（印刷不要）'!I36+'上益城（印刷不要）'!I36</f>
        <v>0</v>
      </c>
      <c r="J36" s="42" t="n">
        <f aca="false">'宇城（印刷不要）'!J36+'上益城（印刷不要）'!J36</f>
        <v>0</v>
      </c>
      <c r="K36" s="43" t="n">
        <f aca="false">'宇城（印刷不要）'!K36+'上益城（印刷不要）'!K36</f>
        <v>0</v>
      </c>
      <c r="L36" s="45" t="n">
        <f aca="false">'宇城（印刷不要）'!L36+'上益城（印刷不要）'!L36</f>
        <v>0</v>
      </c>
      <c r="M36" s="42" t="n">
        <f aca="false">'宇城（印刷不要）'!M36+'上益城（印刷不要）'!M36</f>
        <v>0</v>
      </c>
      <c r="N36" s="46" t="n">
        <f aca="false">'宇城（印刷不要）'!N36+'上益城（印刷不要）'!N36</f>
        <v>0</v>
      </c>
      <c r="O36" s="41" t="n">
        <f aca="false">'宇城（印刷不要）'!O36+'上益城（印刷不要）'!O36</f>
        <v>0</v>
      </c>
      <c r="P36" s="42" t="n">
        <f aca="false">'宇城（印刷不要）'!P36+'上益城（印刷不要）'!P36</f>
        <v>0</v>
      </c>
      <c r="Q36" s="43" t="n">
        <f aca="false">'宇城（印刷不要）'!Q36+'上益城（印刷不要）'!Q36</f>
        <v>0</v>
      </c>
      <c r="R36" s="44" t="n">
        <f aca="false">'宇城（印刷不要）'!R36+'上益城（印刷不要）'!R36</f>
        <v>0</v>
      </c>
      <c r="S36" s="42" t="n">
        <f aca="false">'宇城（印刷不要）'!S36+'上益城（印刷不要）'!S36</f>
        <v>0</v>
      </c>
      <c r="T36" s="43" t="n">
        <f aca="false">'宇城（印刷不要）'!T36+'上益城（印刷不要）'!T36</f>
        <v>0</v>
      </c>
      <c r="U36" s="45" t="n">
        <f aca="false">'宇城（印刷不要）'!U36+'上益城（印刷不要）'!U36</f>
        <v>0</v>
      </c>
      <c r="V36" s="42" t="n">
        <f aca="false">'宇城（印刷不要）'!V36+'上益城（印刷不要）'!V36</f>
        <v>0</v>
      </c>
      <c r="W36" s="46" t="n">
        <f aca="false">'宇城（印刷不要）'!W36+'上益城（印刷不要）'!W36</f>
        <v>0</v>
      </c>
      <c r="X36" s="41" t="n">
        <f aca="false">'宇城（印刷不要）'!X36+'上益城（印刷不要）'!X36</f>
        <v>0</v>
      </c>
      <c r="Y36" s="42" t="n">
        <f aca="false">'宇城（印刷不要）'!Y36+'上益城（印刷不要）'!Y36</f>
        <v>0</v>
      </c>
      <c r="Z36" s="43" t="n">
        <f aca="false">'宇城（印刷不要）'!Z36+'上益城（印刷不要）'!Z36</f>
        <v>0</v>
      </c>
      <c r="AA36" s="44" t="n">
        <f aca="false">'宇城（印刷不要）'!AA36+'上益城（印刷不要）'!AA36</f>
        <v>0</v>
      </c>
      <c r="AB36" s="42" t="n">
        <f aca="false">'宇城（印刷不要）'!AB36+'上益城（印刷不要）'!AB36</f>
        <v>0</v>
      </c>
      <c r="AC36" s="43" t="n">
        <f aca="false">'宇城（印刷不要）'!AC36+'上益城（印刷不要）'!AC36</f>
        <v>0</v>
      </c>
      <c r="AD36" s="45" t="n">
        <f aca="false">'宇城（印刷不要）'!AD36+'上益城（印刷不要）'!AD36</f>
        <v>0</v>
      </c>
      <c r="AE36" s="42" t="n">
        <f aca="false">'宇城（印刷不要）'!AE36+'上益城（印刷不要）'!AE36</f>
        <v>0</v>
      </c>
      <c r="AF36" s="46" t="n">
        <f aca="false">'宇城（印刷不要）'!AF36+'上益城（印刷不要）'!AF36</f>
        <v>0</v>
      </c>
      <c r="AG36" s="41" t="n">
        <f aca="false">'宇城（印刷不要）'!AG36+'上益城（印刷不要）'!AG36</f>
        <v>0</v>
      </c>
      <c r="AH36" s="42" t="n">
        <f aca="false">'宇城（印刷不要）'!AH36+'上益城（印刷不要）'!AH36</f>
        <v>0</v>
      </c>
      <c r="AI36" s="43" t="n">
        <f aca="false">'宇城（印刷不要）'!AI36+'上益城（印刷不要）'!AI36</f>
        <v>0</v>
      </c>
      <c r="AJ36" s="44" t="n">
        <f aca="false">'宇城（印刷不要）'!AJ36+'上益城（印刷不要）'!AJ36</f>
        <v>0.67</v>
      </c>
      <c r="AK36" s="42" t="n">
        <f aca="false">'宇城（印刷不要）'!AK36+'上益城（印刷不要）'!AK36</f>
        <v>168</v>
      </c>
      <c r="AL36" s="43" t="n">
        <f aca="false">'宇城（印刷不要）'!AL36+'上益城（印刷不要）'!AL36</f>
        <v>1</v>
      </c>
      <c r="AM36" s="45" t="n">
        <f aca="false">'宇城（印刷不要）'!AM36+'上益城（印刷不要）'!AM36</f>
        <v>0</v>
      </c>
      <c r="AN36" s="42" t="n">
        <f aca="false">'宇城（印刷不要）'!AN36+'上益城（印刷不要）'!AN36</f>
        <v>0</v>
      </c>
      <c r="AO36" s="46" t="n">
        <f aca="false">'宇城（印刷不要）'!AO36+'上益城（印刷不要）'!AO36</f>
        <v>0</v>
      </c>
      <c r="AP36" s="41" t="n">
        <f aca="false">'宇城（印刷不要）'!AP36+'上益城（印刷不要）'!AP36</f>
        <v>0</v>
      </c>
      <c r="AQ36" s="42" t="n">
        <f aca="false">'宇城（印刷不要）'!AQ36+'上益城（印刷不要）'!AQ36</f>
        <v>0</v>
      </c>
      <c r="AR36" s="43" t="n">
        <f aca="false">'宇城（印刷不要）'!AR36+'上益城（印刷不要）'!AR36</f>
        <v>0</v>
      </c>
      <c r="AS36" s="44" t="n">
        <f aca="false">'宇城（印刷不要）'!AS36+'上益城（印刷不要）'!AS36</f>
        <v>0</v>
      </c>
      <c r="AT36" s="42" t="n">
        <f aca="false">'宇城（印刷不要）'!AT36+'上益城（印刷不要）'!AT36</f>
        <v>0</v>
      </c>
      <c r="AU36" s="43" t="n">
        <f aca="false">'宇城（印刷不要）'!AU36+'上益城（印刷不要）'!AU36</f>
        <v>0</v>
      </c>
      <c r="AV36" s="45" t="n">
        <f aca="false">'宇城（印刷不要）'!AV36+'上益城（印刷不要）'!AV36</f>
        <v>0</v>
      </c>
      <c r="AW36" s="42" t="n">
        <f aca="false">'宇城（印刷不要）'!AW36+'上益城（印刷不要）'!AW36</f>
        <v>0</v>
      </c>
      <c r="AX36" s="46" t="n">
        <f aca="false">'宇城（印刷不要）'!AX36+'上益城（印刷不要）'!AX36</f>
        <v>0</v>
      </c>
      <c r="AY36" s="41" t="n">
        <f aca="false">'宇城（印刷不要）'!AY36+'上益城（印刷不要）'!AY36</f>
        <v>0</v>
      </c>
      <c r="AZ36" s="42" t="n">
        <f aca="false">'宇城（印刷不要）'!AZ36+'上益城（印刷不要）'!AZ36</f>
        <v>0</v>
      </c>
      <c r="BA36" s="43" t="n">
        <f aca="false">'宇城（印刷不要）'!BA36+'上益城（印刷不要）'!BA36</f>
        <v>0</v>
      </c>
      <c r="BB36" s="44" t="n">
        <f aca="false">'宇城（印刷不要）'!BB36+'上益城（印刷不要）'!BB36</f>
        <v>0</v>
      </c>
      <c r="BC36" s="42" t="n">
        <f aca="false">'宇城（印刷不要）'!BC36+'上益城（印刷不要）'!BC36</f>
        <v>0</v>
      </c>
      <c r="BD36" s="43" t="n">
        <f aca="false">'宇城（印刷不要）'!BD36+'上益城（印刷不要）'!BD36</f>
        <v>0</v>
      </c>
      <c r="BE36" s="45" t="n">
        <f aca="false">'宇城（印刷不要）'!BE36+'上益城（印刷不要）'!BE36</f>
        <v>0</v>
      </c>
      <c r="BF36" s="42" t="n">
        <f aca="false">'宇城（印刷不要）'!BF36+'上益城（印刷不要）'!BF36</f>
        <v>0</v>
      </c>
      <c r="BG36" s="46" t="n">
        <f aca="false">'宇城（印刷不要）'!BG36+'上益城（印刷不要）'!BG36</f>
        <v>0</v>
      </c>
      <c r="BH36" s="41" t="n">
        <f aca="false">'宇城（印刷不要）'!BH36+'上益城（印刷不要）'!BH36</f>
        <v>0</v>
      </c>
      <c r="BI36" s="42" t="n">
        <f aca="false">'宇城（印刷不要）'!BI36+'上益城（印刷不要）'!BI36</f>
        <v>0</v>
      </c>
      <c r="BJ36" s="43" t="n">
        <f aca="false">'宇城（印刷不要）'!BJ36+'上益城（印刷不要）'!BJ36</f>
        <v>0</v>
      </c>
      <c r="BK36" s="44" t="n">
        <f aca="false">'宇城（印刷不要）'!BK36+'上益城（印刷不要）'!BK36</f>
        <v>0</v>
      </c>
      <c r="BL36" s="42" t="n">
        <f aca="false">'宇城（印刷不要）'!BL36+'上益城（印刷不要）'!BL36</f>
        <v>0</v>
      </c>
      <c r="BM36" s="46" t="n">
        <f aca="false">'宇城（印刷不要）'!BM36+'上益城（印刷不要）'!BM36</f>
        <v>0</v>
      </c>
      <c r="BN36" s="47" t="n">
        <f aca="false">F36+I36+L36+O36+R36+U36+X36+AA36+AD36+AG36+AJ36+AM36+AP36+AS36+AV36+AY36+BB36+BE36+BH36+BK36</f>
        <v>0.67</v>
      </c>
      <c r="BO36" s="48" t="n">
        <f aca="false">G36+J36+M36+P36+S36+V36+Y36+AB36+AE36+AH36+AK36+AN36+AQ36+AT36+AW36+AZ36+BC36+BF36+BI36+BL36</f>
        <v>168</v>
      </c>
      <c r="BP36" s="48" t="n">
        <f aca="false">H36+K36+N36+Q36+T36+W36+Z36+AC36+AF36+AI36+AL36+AO36+AR36+AU36+AX36+BA36+BD36+BG36+BJ36+BM36</f>
        <v>1</v>
      </c>
    </row>
    <row r="37" s="2" customFormat="true" ht="13.5" hidden="false" customHeight="false" outlineLevel="0" collapsed="false">
      <c r="A37" s="27"/>
      <c r="B37" s="69"/>
      <c r="C37" s="69"/>
      <c r="D37" s="70"/>
      <c r="E37" s="40" t="s">
        <v>51</v>
      </c>
      <c r="F37" s="41" t="n">
        <f aca="false">'宇城（印刷不要）'!F37+'上益城（印刷不要）'!F37</f>
        <v>0</v>
      </c>
      <c r="G37" s="42" t="n">
        <f aca="false">'宇城（印刷不要）'!G37+'上益城（印刷不要）'!G37</f>
        <v>0</v>
      </c>
      <c r="H37" s="43" t="n">
        <f aca="false">'宇城（印刷不要）'!H37+'上益城（印刷不要）'!H37</f>
        <v>0</v>
      </c>
      <c r="I37" s="44" t="n">
        <f aca="false">'宇城（印刷不要）'!I37+'上益城（印刷不要）'!I37</f>
        <v>0</v>
      </c>
      <c r="J37" s="42" t="n">
        <f aca="false">'宇城（印刷不要）'!J37+'上益城（印刷不要）'!J37</f>
        <v>0</v>
      </c>
      <c r="K37" s="43" t="n">
        <f aca="false">'宇城（印刷不要）'!K37+'上益城（印刷不要）'!K37</f>
        <v>0</v>
      </c>
      <c r="L37" s="45" t="n">
        <f aca="false">'宇城（印刷不要）'!L37+'上益城（印刷不要）'!L37</f>
        <v>0</v>
      </c>
      <c r="M37" s="42" t="n">
        <f aca="false">'宇城（印刷不要）'!M37+'上益城（印刷不要）'!M37</f>
        <v>0</v>
      </c>
      <c r="N37" s="46" t="n">
        <f aca="false">'宇城（印刷不要）'!N37+'上益城（印刷不要）'!N37</f>
        <v>0</v>
      </c>
      <c r="O37" s="41" t="n">
        <f aca="false">'宇城（印刷不要）'!O37+'上益城（印刷不要）'!O37</f>
        <v>0</v>
      </c>
      <c r="P37" s="42" t="n">
        <f aca="false">'宇城（印刷不要）'!P37+'上益城（印刷不要）'!P37</f>
        <v>0</v>
      </c>
      <c r="Q37" s="43" t="n">
        <f aca="false">'宇城（印刷不要）'!Q37+'上益城（印刷不要）'!Q37</f>
        <v>0</v>
      </c>
      <c r="R37" s="44" t="n">
        <f aca="false">'宇城（印刷不要）'!R37+'上益城（印刷不要）'!R37</f>
        <v>0</v>
      </c>
      <c r="S37" s="42" t="n">
        <f aca="false">'宇城（印刷不要）'!S37+'上益城（印刷不要）'!S37</f>
        <v>0</v>
      </c>
      <c r="T37" s="43" t="n">
        <f aca="false">'宇城（印刷不要）'!T37+'上益城（印刷不要）'!T37</f>
        <v>0</v>
      </c>
      <c r="U37" s="45" t="n">
        <f aca="false">'宇城（印刷不要）'!U37+'上益城（印刷不要）'!U37</f>
        <v>0</v>
      </c>
      <c r="V37" s="42" t="n">
        <f aca="false">'宇城（印刷不要）'!V37+'上益城（印刷不要）'!V37</f>
        <v>0</v>
      </c>
      <c r="W37" s="46" t="n">
        <f aca="false">'宇城（印刷不要）'!W37+'上益城（印刷不要）'!W37</f>
        <v>0</v>
      </c>
      <c r="X37" s="41" t="n">
        <f aca="false">'宇城（印刷不要）'!X37+'上益城（印刷不要）'!X37</f>
        <v>0</v>
      </c>
      <c r="Y37" s="42" t="n">
        <f aca="false">'宇城（印刷不要）'!Y37+'上益城（印刷不要）'!Y37</f>
        <v>0</v>
      </c>
      <c r="Z37" s="43" t="n">
        <f aca="false">'宇城（印刷不要）'!Z37+'上益城（印刷不要）'!Z37</f>
        <v>0</v>
      </c>
      <c r="AA37" s="44" t="n">
        <f aca="false">'宇城（印刷不要）'!AA37+'上益城（印刷不要）'!AA37</f>
        <v>0</v>
      </c>
      <c r="AB37" s="42" t="n">
        <f aca="false">'宇城（印刷不要）'!AB37+'上益城（印刷不要）'!AB37</f>
        <v>0</v>
      </c>
      <c r="AC37" s="43" t="n">
        <f aca="false">'宇城（印刷不要）'!AC37+'上益城（印刷不要）'!AC37</f>
        <v>0</v>
      </c>
      <c r="AD37" s="45" t="n">
        <f aca="false">'宇城（印刷不要）'!AD37+'上益城（印刷不要）'!AD37</f>
        <v>0</v>
      </c>
      <c r="AE37" s="42" t="n">
        <f aca="false">'宇城（印刷不要）'!AE37+'上益城（印刷不要）'!AE37</f>
        <v>0</v>
      </c>
      <c r="AF37" s="46" t="n">
        <f aca="false">'宇城（印刷不要）'!AF37+'上益城（印刷不要）'!AF37</f>
        <v>0</v>
      </c>
      <c r="AG37" s="41" t="n">
        <f aca="false">'宇城（印刷不要）'!AG37+'上益城（印刷不要）'!AG37</f>
        <v>0</v>
      </c>
      <c r="AH37" s="42" t="n">
        <f aca="false">'宇城（印刷不要）'!AH37+'上益城（印刷不要）'!AH37</f>
        <v>0</v>
      </c>
      <c r="AI37" s="43" t="n">
        <f aca="false">'宇城（印刷不要）'!AI37+'上益城（印刷不要）'!AI37</f>
        <v>0</v>
      </c>
      <c r="AJ37" s="44" t="n">
        <f aca="false">'宇城（印刷不要）'!AJ37+'上益城（印刷不要）'!AJ37</f>
        <v>0</v>
      </c>
      <c r="AK37" s="42" t="n">
        <f aca="false">'宇城（印刷不要）'!AK37+'上益城（印刷不要）'!AK37</f>
        <v>0</v>
      </c>
      <c r="AL37" s="43" t="n">
        <f aca="false">'宇城（印刷不要）'!AL37+'上益城（印刷不要）'!AL37</f>
        <v>0</v>
      </c>
      <c r="AM37" s="45" t="n">
        <f aca="false">'宇城（印刷不要）'!AM37+'上益城（印刷不要）'!AM37</f>
        <v>0</v>
      </c>
      <c r="AN37" s="42" t="n">
        <f aca="false">'宇城（印刷不要）'!AN37+'上益城（印刷不要）'!AN37</f>
        <v>0</v>
      </c>
      <c r="AO37" s="46" t="n">
        <f aca="false">'宇城（印刷不要）'!AO37+'上益城（印刷不要）'!AO37</f>
        <v>0</v>
      </c>
      <c r="AP37" s="41" t="n">
        <f aca="false">'宇城（印刷不要）'!AP37+'上益城（印刷不要）'!AP37</f>
        <v>0</v>
      </c>
      <c r="AQ37" s="42" t="n">
        <f aca="false">'宇城（印刷不要）'!AQ37+'上益城（印刷不要）'!AQ37</f>
        <v>0</v>
      </c>
      <c r="AR37" s="43" t="n">
        <f aca="false">'宇城（印刷不要）'!AR37+'上益城（印刷不要）'!AR37</f>
        <v>0</v>
      </c>
      <c r="AS37" s="44" t="n">
        <f aca="false">'宇城（印刷不要）'!AS37+'上益城（印刷不要）'!AS37</f>
        <v>0</v>
      </c>
      <c r="AT37" s="42" t="n">
        <f aca="false">'宇城（印刷不要）'!AT37+'上益城（印刷不要）'!AT37</f>
        <v>0</v>
      </c>
      <c r="AU37" s="43" t="n">
        <f aca="false">'宇城（印刷不要）'!AU37+'上益城（印刷不要）'!AU37</f>
        <v>0</v>
      </c>
      <c r="AV37" s="45" t="n">
        <f aca="false">'宇城（印刷不要）'!AV37+'上益城（印刷不要）'!AV37</f>
        <v>0</v>
      </c>
      <c r="AW37" s="42" t="n">
        <f aca="false">'宇城（印刷不要）'!AW37+'上益城（印刷不要）'!AW37</f>
        <v>0</v>
      </c>
      <c r="AX37" s="46" t="n">
        <f aca="false">'宇城（印刷不要）'!AX37+'上益城（印刷不要）'!AX37</f>
        <v>0</v>
      </c>
      <c r="AY37" s="41" t="n">
        <f aca="false">'宇城（印刷不要）'!AY37+'上益城（印刷不要）'!AY37</f>
        <v>0</v>
      </c>
      <c r="AZ37" s="42" t="n">
        <f aca="false">'宇城（印刷不要）'!AZ37+'上益城（印刷不要）'!AZ37</f>
        <v>0</v>
      </c>
      <c r="BA37" s="43" t="n">
        <f aca="false">'宇城（印刷不要）'!BA37+'上益城（印刷不要）'!BA37</f>
        <v>0</v>
      </c>
      <c r="BB37" s="44" t="n">
        <f aca="false">'宇城（印刷不要）'!BB37+'上益城（印刷不要）'!BB37</f>
        <v>0</v>
      </c>
      <c r="BC37" s="42" t="n">
        <f aca="false">'宇城（印刷不要）'!BC37+'上益城（印刷不要）'!BC37</f>
        <v>0</v>
      </c>
      <c r="BD37" s="43" t="n">
        <f aca="false">'宇城（印刷不要）'!BD37+'上益城（印刷不要）'!BD37</f>
        <v>0</v>
      </c>
      <c r="BE37" s="45" t="n">
        <f aca="false">'宇城（印刷不要）'!BE37+'上益城（印刷不要）'!BE37</f>
        <v>0</v>
      </c>
      <c r="BF37" s="42" t="n">
        <f aca="false">'宇城（印刷不要）'!BF37+'上益城（印刷不要）'!BF37</f>
        <v>0</v>
      </c>
      <c r="BG37" s="46" t="n">
        <f aca="false">'宇城（印刷不要）'!BG37+'上益城（印刷不要）'!BG37</f>
        <v>0</v>
      </c>
      <c r="BH37" s="41" t="n">
        <f aca="false">'宇城（印刷不要）'!BH37+'上益城（印刷不要）'!BH37</f>
        <v>0</v>
      </c>
      <c r="BI37" s="42" t="n">
        <f aca="false">'宇城（印刷不要）'!BI37+'上益城（印刷不要）'!BI37</f>
        <v>0</v>
      </c>
      <c r="BJ37" s="43" t="n">
        <f aca="false">'宇城（印刷不要）'!BJ37+'上益城（印刷不要）'!BJ37</f>
        <v>0</v>
      </c>
      <c r="BK37" s="44" t="n">
        <f aca="false">'宇城（印刷不要）'!BK37+'上益城（印刷不要）'!BK37</f>
        <v>0</v>
      </c>
      <c r="BL37" s="42" t="n">
        <f aca="false">'宇城（印刷不要）'!BL37+'上益城（印刷不要）'!BL37</f>
        <v>0</v>
      </c>
      <c r="BM37" s="46" t="n">
        <f aca="false">'宇城（印刷不要）'!BM37+'上益城（印刷不要）'!BM37</f>
        <v>0</v>
      </c>
      <c r="BN37" s="47" t="n">
        <f aca="false">F37+I37+L37+O37+R37+U37+X37+AA37+AD37+AG37+AJ37+AM37+AP37+AS37+AV37+AY37+BB37+BE37+BH37+BK37</f>
        <v>0</v>
      </c>
      <c r="BO37" s="48" t="n">
        <f aca="false">G37+J37+M37+P37+S37+V37+Y37+AB37+AE37+AH37+AK37+AN37+AQ37+AT37+AW37+AZ37+BC37+BF37+BI37+BL37</f>
        <v>0</v>
      </c>
      <c r="BP37" s="48" t="n">
        <f aca="false">H37+K37+N37+Q37+T37+W37+Z37+AC37+AF37+AI37+AL37+AO37+AR37+AU37+AX37+BA37+BD37+BG37+BJ37+BM37</f>
        <v>0</v>
      </c>
    </row>
    <row r="38" s="2" customFormat="true" ht="13.5" hidden="false" customHeight="false" outlineLevel="0" collapsed="false">
      <c r="A38" s="27"/>
      <c r="B38" s="69"/>
      <c r="C38" s="69"/>
      <c r="D38" s="70"/>
      <c r="E38" s="49" t="s">
        <v>52</v>
      </c>
      <c r="F38" s="50" t="n">
        <f aca="false">SUM(F34:F37)</f>
        <v>0</v>
      </c>
      <c r="G38" s="51" t="n">
        <f aca="false">SUM(G34:G37)</f>
        <v>0</v>
      </c>
      <c r="H38" s="52" t="n">
        <f aca="false">SUM(H34:H37)</f>
        <v>0</v>
      </c>
      <c r="I38" s="53" t="n">
        <f aca="false">SUM(I34:I37)</f>
        <v>0</v>
      </c>
      <c r="J38" s="51" t="n">
        <f aca="false">SUM(J34:J37)</f>
        <v>0</v>
      </c>
      <c r="K38" s="52" t="n">
        <f aca="false">SUM(K34:K37)</f>
        <v>0</v>
      </c>
      <c r="L38" s="54" t="n">
        <f aca="false">SUM(L34:L37)</f>
        <v>0.49</v>
      </c>
      <c r="M38" s="51" t="n">
        <f aca="false">SUM(M34:M37)</f>
        <v>13</v>
      </c>
      <c r="N38" s="55" t="n">
        <f aca="false">SUM(N34:N37)</f>
        <v>2</v>
      </c>
      <c r="O38" s="50" t="n">
        <f aca="false">SUM(O34:O37)</f>
        <v>0</v>
      </c>
      <c r="P38" s="51" t="n">
        <f aca="false">SUM(P34:P37)</f>
        <v>0</v>
      </c>
      <c r="Q38" s="52" t="n">
        <f aca="false">SUM(Q34:Q37)</f>
        <v>0</v>
      </c>
      <c r="R38" s="53" t="n">
        <f aca="false">SUM(R34:R37)</f>
        <v>0.02</v>
      </c>
      <c r="S38" s="51" t="n">
        <f aca="false">SUM(S34:S37)</f>
        <v>2</v>
      </c>
      <c r="T38" s="52" t="n">
        <f aca="false">SUM(T34:T37)</f>
        <v>0</v>
      </c>
      <c r="U38" s="54" t="n">
        <f aca="false">SUM(U34:U37)</f>
        <v>0</v>
      </c>
      <c r="V38" s="51" t="n">
        <f aca="false">SUM(V34:V37)</f>
        <v>0</v>
      </c>
      <c r="W38" s="55" t="n">
        <f aca="false">SUM(W34:W37)</f>
        <v>0</v>
      </c>
      <c r="X38" s="50" t="n">
        <f aca="false">SUM(X34:X37)</f>
        <v>0.59</v>
      </c>
      <c r="Y38" s="51" t="n">
        <f aca="false">SUM(Y34:Y37)</f>
        <v>161</v>
      </c>
      <c r="Z38" s="52" t="n">
        <f aca="false">SUM(Z34:Z37)</f>
        <v>9</v>
      </c>
      <c r="AA38" s="53" t="n">
        <f aca="false">SUM(AA34:AA37)</f>
        <v>0.7</v>
      </c>
      <c r="AB38" s="51" t="n">
        <f aca="false">SUM(AB34:AB37)</f>
        <v>279</v>
      </c>
      <c r="AC38" s="52" t="n">
        <f aca="false">SUM(AC34:AC37)</f>
        <v>9</v>
      </c>
      <c r="AD38" s="54" t="n">
        <f aca="false">SUM(AD34:AD37)</f>
        <v>0.72</v>
      </c>
      <c r="AE38" s="51" t="n">
        <f aca="false">SUM(AE34:AE37)</f>
        <v>302</v>
      </c>
      <c r="AF38" s="55" t="n">
        <f aca="false">SUM(AF34:AF37)</f>
        <v>6</v>
      </c>
      <c r="AG38" s="50" t="n">
        <f aca="false">SUM(AG34:AG37)</f>
        <v>3.15</v>
      </c>
      <c r="AH38" s="51" t="n">
        <f aca="false">SUM(AH34:AH37)</f>
        <v>1517</v>
      </c>
      <c r="AI38" s="52" t="n">
        <f aca="false">SUM(AI34:AI37)</f>
        <v>19</v>
      </c>
      <c r="AJ38" s="53" t="n">
        <f aca="false">SUM(AJ34:AJ37)</f>
        <v>15.84</v>
      </c>
      <c r="AK38" s="51" t="n">
        <f aca="false">SUM(AK34:AK37)</f>
        <v>7572</v>
      </c>
      <c r="AL38" s="52" t="n">
        <f aca="false">SUM(AL34:AL37)</f>
        <v>77</v>
      </c>
      <c r="AM38" s="54" t="n">
        <f aca="false">SUM(AM34:AM37)</f>
        <v>28.1</v>
      </c>
      <c r="AN38" s="51" t="n">
        <f aca="false">SUM(AN34:AN37)</f>
        <v>15265</v>
      </c>
      <c r="AO38" s="55" t="n">
        <f aca="false">SUM(AO34:AO37)</f>
        <v>156</v>
      </c>
      <c r="AP38" s="50" t="n">
        <f aca="false">SUM(AP34:AP37)</f>
        <v>16.06</v>
      </c>
      <c r="AQ38" s="51" t="n">
        <f aca="false">SUM(AQ34:AQ37)</f>
        <v>8517</v>
      </c>
      <c r="AR38" s="52" t="n">
        <f aca="false">SUM(AR34:AR37)</f>
        <v>58</v>
      </c>
      <c r="AS38" s="89" t="n">
        <f aca="false">SUM(AS34:AS37)</f>
        <v>4.52</v>
      </c>
      <c r="AT38" s="90" t="n">
        <f aca="false">SUM(AT34:AT37)</f>
        <v>2355</v>
      </c>
      <c r="AU38" s="90" t="n">
        <f aca="false">SUM(AU34:AU37)</f>
        <v>10</v>
      </c>
      <c r="AV38" s="89" t="n">
        <f aca="false">SUM(AV34:AV37)</f>
        <v>1.07</v>
      </c>
      <c r="AW38" s="90" t="n">
        <f aca="false">SUM(AW34:AW37)</f>
        <v>547</v>
      </c>
      <c r="AX38" s="90" t="n">
        <f aca="false">SUM(AX34:AX37)</f>
        <v>4</v>
      </c>
      <c r="AY38" s="89" t="n">
        <f aca="false">SUM(AY34:AY37)</f>
        <v>0.7</v>
      </c>
      <c r="AZ38" s="90" t="n">
        <f aca="false">SUM(AZ34:AZ37)</f>
        <v>370</v>
      </c>
      <c r="BA38" s="90" t="n">
        <f aca="false">SUM(BA34:BA37)</f>
        <v>0</v>
      </c>
      <c r="BB38" s="89" t="n">
        <f aca="false">SUM(BB34:BB37)</f>
        <v>0.14</v>
      </c>
      <c r="BC38" s="90" t="n">
        <f aca="false">SUM(BC34:BC37)</f>
        <v>72</v>
      </c>
      <c r="BD38" s="90" t="n">
        <f aca="false">SUM(BD34:BD37)</f>
        <v>0</v>
      </c>
      <c r="BE38" s="89" t="n">
        <f aca="false">SUM(BE34:BE37)</f>
        <v>0.31</v>
      </c>
      <c r="BF38" s="90" t="n">
        <f aca="false">SUM(BF34:BF37)</f>
        <v>155</v>
      </c>
      <c r="BG38" s="90" t="n">
        <f aca="false">SUM(BG34:BG37)</f>
        <v>0</v>
      </c>
      <c r="BH38" s="89" t="n">
        <f aca="false">SUM(BH34:BH37)</f>
        <v>0.45</v>
      </c>
      <c r="BI38" s="90" t="n">
        <f aca="false">SUM(BI34:BI37)</f>
        <v>231</v>
      </c>
      <c r="BJ38" s="90" t="n">
        <f aca="false">SUM(BJ34:BJ37)</f>
        <v>0</v>
      </c>
      <c r="BK38" s="89" t="n">
        <f aca="false">SUM(BK34:BK37)</f>
        <v>2.9</v>
      </c>
      <c r="BL38" s="90" t="n">
        <f aca="false">SUM(BL34:BL37)</f>
        <v>1493</v>
      </c>
      <c r="BM38" s="90" t="n">
        <f aca="false">SUM(BM34:BM37)</f>
        <v>0</v>
      </c>
      <c r="BN38" s="47" t="n">
        <f aca="false">F38+I38+L38+O38+R38+U38+X38+AA38+AD38+AG38+AJ38+AM38+AP38+AS38+AV38+AY38+BB38+BE38+BH38+BK38</f>
        <v>75.76</v>
      </c>
      <c r="BO38" s="48" t="n">
        <f aca="false">G38+J38+M38+P38+S38+V38+Y38+AB38+AE38+AH38+AK38+AN38+AQ38+AT38+AW38+AZ38+BC38+BF38+BI38+BL38</f>
        <v>38851</v>
      </c>
      <c r="BP38" s="48" t="n">
        <f aca="false">H38+K38+N38+Q38+T38+W38+Z38+AC38+AF38+AI38+AL38+AO38+AR38+AU38+AX38+BA38+BD38+BG38+BJ38+BM38</f>
        <v>350</v>
      </c>
    </row>
    <row r="39" s="2" customFormat="true" ht="13.5" hidden="false" customHeight="false" outlineLevel="0" collapsed="false">
      <c r="A39" s="27"/>
      <c r="B39" s="69"/>
      <c r="C39" s="69"/>
      <c r="D39" s="56" t="s">
        <v>53</v>
      </c>
      <c r="E39" s="56"/>
      <c r="F39" s="57" t="n">
        <f aca="false">'宇城（印刷不要）'!F39+'上益城（印刷不要）'!F39</f>
        <v>0</v>
      </c>
      <c r="G39" s="58" t="n">
        <f aca="false">'宇城（印刷不要）'!G39+'上益城（印刷不要）'!G39</f>
        <v>0</v>
      </c>
      <c r="H39" s="59" t="n">
        <f aca="false">'宇城（印刷不要）'!H39+'上益城（印刷不要）'!H39</f>
        <v>0</v>
      </c>
      <c r="I39" s="60" t="n">
        <f aca="false">'宇城（印刷不要）'!I39+'上益城（印刷不要）'!I39</f>
        <v>0</v>
      </c>
      <c r="J39" s="58" t="n">
        <f aca="false">'宇城（印刷不要）'!J39+'上益城（印刷不要）'!J39</f>
        <v>0</v>
      </c>
      <c r="K39" s="59" t="n">
        <f aca="false">'宇城（印刷不要）'!K39+'上益城（印刷不要）'!K39</f>
        <v>0</v>
      </c>
      <c r="L39" s="61" t="n">
        <f aca="false">'宇城（印刷不要）'!L39+'上益城（印刷不要）'!L39</f>
        <v>0</v>
      </c>
      <c r="M39" s="58" t="n">
        <f aca="false">'宇城（印刷不要）'!M39+'上益城（印刷不要）'!M39</f>
        <v>0</v>
      </c>
      <c r="N39" s="62" t="n">
        <f aca="false">'宇城（印刷不要）'!N39+'上益城（印刷不要）'!N39</f>
        <v>0</v>
      </c>
      <c r="O39" s="57" t="n">
        <f aca="false">'宇城（印刷不要）'!O39+'上益城（印刷不要）'!O39</f>
        <v>0</v>
      </c>
      <c r="P39" s="58" t="n">
        <f aca="false">'宇城（印刷不要）'!P39+'上益城（印刷不要）'!P39</f>
        <v>0</v>
      </c>
      <c r="Q39" s="59" t="n">
        <f aca="false">'宇城（印刷不要）'!Q39+'上益城（印刷不要）'!Q39</f>
        <v>0</v>
      </c>
      <c r="R39" s="60" t="n">
        <f aca="false">'宇城（印刷不要）'!R39+'上益城（印刷不要）'!R39</f>
        <v>0</v>
      </c>
      <c r="S39" s="58" t="n">
        <f aca="false">'宇城（印刷不要）'!S39+'上益城（印刷不要）'!S39</f>
        <v>0</v>
      </c>
      <c r="T39" s="59" t="n">
        <f aca="false">'宇城（印刷不要）'!T39+'上益城（印刷不要）'!T39</f>
        <v>0</v>
      </c>
      <c r="U39" s="61" t="n">
        <f aca="false">'宇城（印刷不要）'!U39+'上益城（印刷不要）'!U39</f>
        <v>0</v>
      </c>
      <c r="V39" s="58" t="n">
        <f aca="false">'宇城（印刷不要）'!V39+'上益城（印刷不要）'!V39</f>
        <v>0</v>
      </c>
      <c r="W39" s="62" t="n">
        <f aca="false">'宇城（印刷不要）'!W39+'上益城（印刷不要）'!W39</f>
        <v>0</v>
      </c>
      <c r="X39" s="57" t="n">
        <f aca="false">'宇城（印刷不要）'!X39+'上益城（印刷不要）'!X39</f>
        <v>0</v>
      </c>
      <c r="Y39" s="58" t="n">
        <f aca="false">'宇城（印刷不要）'!Y39+'上益城（印刷不要）'!Y39</f>
        <v>0</v>
      </c>
      <c r="Z39" s="59" t="n">
        <f aca="false">'宇城（印刷不要）'!Z39+'上益城（印刷不要）'!Z39</f>
        <v>0</v>
      </c>
      <c r="AA39" s="60" t="n">
        <f aca="false">'宇城（印刷不要）'!AA39+'上益城（印刷不要）'!AA39</f>
        <v>0</v>
      </c>
      <c r="AB39" s="58" t="n">
        <f aca="false">'宇城（印刷不要）'!AB39+'上益城（印刷不要）'!AB39</f>
        <v>0</v>
      </c>
      <c r="AC39" s="59" t="n">
        <f aca="false">'宇城（印刷不要）'!AC39+'上益城（印刷不要）'!AC39</f>
        <v>0</v>
      </c>
      <c r="AD39" s="61" t="n">
        <f aca="false">'宇城（印刷不要）'!AD39+'上益城（印刷不要）'!AD39</f>
        <v>0</v>
      </c>
      <c r="AE39" s="58" t="n">
        <f aca="false">'宇城（印刷不要）'!AE39+'上益城（印刷不要）'!AE39</f>
        <v>0</v>
      </c>
      <c r="AF39" s="62" t="n">
        <f aca="false">'宇城（印刷不要）'!AF39+'上益城（印刷不要）'!AF39</f>
        <v>0</v>
      </c>
      <c r="AG39" s="57" t="n">
        <f aca="false">'宇城（印刷不要）'!AG39+'上益城（印刷不要）'!AG39</f>
        <v>0</v>
      </c>
      <c r="AH39" s="58" t="n">
        <f aca="false">'宇城（印刷不要）'!AH39+'上益城（印刷不要）'!AH39</f>
        <v>0</v>
      </c>
      <c r="AI39" s="59" t="n">
        <f aca="false">'宇城（印刷不要）'!AI39+'上益城（印刷不要）'!AI39</f>
        <v>0</v>
      </c>
      <c r="AJ39" s="60" t="n">
        <f aca="false">'宇城（印刷不要）'!AJ39+'上益城（印刷不要）'!AJ39</f>
        <v>0</v>
      </c>
      <c r="AK39" s="58" t="n">
        <f aca="false">'宇城（印刷不要）'!AK39+'上益城（印刷不要）'!AK39</f>
        <v>0</v>
      </c>
      <c r="AL39" s="59" t="n">
        <f aca="false">'宇城（印刷不要）'!AL39+'上益城（印刷不要）'!AL39</f>
        <v>0</v>
      </c>
      <c r="AM39" s="61" t="n">
        <f aca="false">'宇城（印刷不要）'!AM39+'上益城（印刷不要）'!AM39</f>
        <v>0.05</v>
      </c>
      <c r="AN39" s="58" t="n">
        <f aca="false">'宇城（印刷不要）'!AN39+'上益城（印刷不要）'!AN39</f>
        <v>9</v>
      </c>
      <c r="AO39" s="62" t="n">
        <f aca="false">'宇城（印刷不要）'!AO39+'上益城（印刷不要）'!AO39</f>
        <v>0</v>
      </c>
      <c r="AP39" s="57" t="n">
        <f aca="false">'宇城（印刷不要）'!AP39+'上益城（印刷不要）'!AP39</f>
        <v>0</v>
      </c>
      <c r="AQ39" s="58" t="n">
        <f aca="false">'宇城（印刷不要）'!AQ39+'上益城（印刷不要）'!AQ39</f>
        <v>0</v>
      </c>
      <c r="AR39" s="59" t="n">
        <f aca="false">'宇城（印刷不要）'!AR39+'上益城（印刷不要）'!AR39</f>
        <v>0</v>
      </c>
      <c r="AS39" s="60" t="n">
        <f aca="false">'宇城（印刷不要）'!AS39+'上益城（印刷不要）'!AS39</f>
        <v>0.77</v>
      </c>
      <c r="AT39" s="58" t="n">
        <f aca="false">'宇城（印刷不要）'!AT39+'上益城（印刷不要）'!AT39</f>
        <v>102</v>
      </c>
      <c r="AU39" s="59" t="n">
        <f aca="false">'宇城（印刷不要）'!AU39+'上益城（印刷不要）'!AU39</f>
        <v>0</v>
      </c>
      <c r="AV39" s="61" t="n">
        <f aca="false">'宇城（印刷不要）'!AV39+'上益城（印刷不要）'!AV39</f>
        <v>0</v>
      </c>
      <c r="AW39" s="58" t="n">
        <f aca="false">'宇城（印刷不要）'!AW39+'上益城（印刷不要）'!AW39</f>
        <v>0</v>
      </c>
      <c r="AX39" s="62" t="n">
        <f aca="false">'宇城（印刷不要）'!AX39+'上益城（印刷不要）'!AX39</f>
        <v>0</v>
      </c>
      <c r="AY39" s="57" t="n">
        <f aca="false">'宇城（印刷不要）'!AY39+'上益城（印刷不要）'!AY39</f>
        <v>0</v>
      </c>
      <c r="AZ39" s="58" t="n">
        <f aca="false">'宇城（印刷不要）'!AZ39+'上益城（印刷不要）'!AZ39</f>
        <v>0</v>
      </c>
      <c r="BA39" s="59" t="n">
        <f aca="false">'宇城（印刷不要）'!BA39+'上益城（印刷不要）'!BA39</f>
        <v>0</v>
      </c>
      <c r="BB39" s="60" t="n">
        <f aca="false">'宇城（印刷不要）'!BB39+'上益城（印刷不要）'!BB39</f>
        <v>0</v>
      </c>
      <c r="BC39" s="58" t="n">
        <f aca="false">'宇城（印刷不要）'!BC39+'上益城（印刷不要）'!BC39</f>
        <v>0</v>
      </c>
      <c r="BD39" s="59" t="n">
        <f aca="false">'宇城（印刷不要）'!BD39+'上益城（印刷不要）'!BD39</f>
        <v>0</v>
      </c>
      <c r="BE39" s="61" t="n">
        <f aca="false">'宇城（印刷不要）'!BE39+'上益城（印刷不要）'!BE39</f>
        <v>0</v>
      </c>
      <c r="BF39" s="58" t="n">
        <f aca="false">'宇城（印刷不要）'!BF39+'上益城（印刷不要）'!BF39</f>
        <v>0</v>
      </c>
      <c r="BG39" s="62" t="n">
        <f aca="false">'宇城（印刷不要）'!BG39+'上益城（印刷不要）'!BG39</f>
        <v>0</v>
      </c>
      <c r="BH39" s="57" t="n">
        <f aca="false">'宇城（印刷不要）'!BH39+'上益城（印刷不要）'!BH39</f>
        <v>0</v>
      </c>
      <c r="BI39" s="58" t="n">
        <f aca="false">'宇城（印刷不要）'!BI39+'上益城（印刷不要）'!BI39</f>
        <v>0</v>
      </c>
      <c r="BJ39" s="59" t="n">
        <f aca="false">'宇城（印刷不要）'!BJ39+'上益城（印刷不要）'!BJ39</f>
        <v>0</v>
      </c>
      <c r="BK39" s="60" t="n">
        <f aca="false">'宇城（印刷不要）'!BK39+'上益城（印刷不要）'!BK39</f>
        <v>0</v>
      </c>
      <c r="BL39" s="58" t="n">
        <f aca="false">'宇城（印刷不要）'!BL39+'上益城（印刷不要）'!BL39</f>
        <v>0</v>
      </c>
      <c r="BM39" s="62" t="n">
        <f aca="false">'宇城（印刷不要）'!BM39+'上益城（印刷不要）'!BM39</f>
        <v>0</v>
      </c>
      <c r="BN39" s="47" t="n">
        <f aca="false">F39+I39+L39+O39+R39+U39+X39+AA39+AD39+AG39+AJ39+AM39+AP39+AS39+AV39+AY39+BB39+BE39+BH39+BK39</f>
        <v>0.82</v>
      </c>
      <c r="BO39" s="48" t="n">
        <f aca="false">G39+J39+M39+P39+S39+V39+Y39+AB39+AE39+AH39+AK39+AN39+AQ39+AT39+AW39+AZ39+BC39+BF39+BI39+BL39</f>
        <v>111</v>
      </c>
      <c r="BP39" s="48" t="n">
        <f aca="false">H39+K39+N39+Q39+T39+W39+Z39+AC39+AF39+AI39+AL39+AO39+AR39+AU39+AX39+BA39+BD39+BG39+BJ39+BM39</f>
        <v>0</v>
      </c>
    </row>
    <row r="40" s="2" customFormat="true" ht="13.5" hidden="false" customHeight="false" outlineLevel="0" collapsed="false">
      <c r="A40" s="27"/>
      <c r="B40" s="69"/>
      <c r="C40" s="69"/>
      <c r="D40" s="56" t="s">
        <v>54</v>
      </c>
      <c r="E40" s="56"/>
      <c r="F40" s="63" t="n">
        <f aca="false">SUM(F38:F39)</f>
        <v>0</v>
      </c>
      <c r="G40" s="64" t="n">
        <f aca="false">SUM(G38:G39)</f>
        <v>0</v>
      </c>
      <c r="H40" s="65" t="n">
        <f aca="false">SUM(H38:H39)</f>
        <v>0</v>
      </c>
      <c r="I40" s="66" t="n">
        <f aca="false">SUM(I38:I39)</f>
        <v>0</v>
      </c>
      <c r="J40" s="64" t="n">
        <f aca="false">SUM(J38:J39)</f>
        <v>0</v>
      </c>
      <c r="K40" s="65" t="n">
        <f aca="false">SUM(K38:K39)</f>
        <v>0</v>
      </c>
      <c r="L40" s="67" t="n">
        <f aca="false">SUM(L38:L39)</f>
        <v>0.49</v>
      </c>
      <c r="M40" s="64" t="n">
        <f aca="false">SUM(M38:M39)</f>
        <v>13</v>
      </c>
      <c r="N40" s="68" t="n">
        <f aca="false">SUM(N38:N39)</f>
        <v>2</v>
      </c>
      <c r="O40" s="63" t="n">
        <f aca="false">SUM(O38:O39)</f>
        <v>0</v>
      </c>
      <c r="P40" s="64" t="n">
        <f aca="false">SUM(P38:P39)</f>
        <v>0</v>
      </c>
      <c r="Q40" s="65" t="n">
        <f aca="false">SUM(Q38:Q39)</f>
        <v>0</v>
      </c>
      <c r="R40" s="66" t="n">
        <f aca="false">SUM(R38:R39)</f>
        <v>0.02</v>
      </c>
      <c r="S40" s="64" t="n">
        <f aca="false">SUM(S38:S39)</f>
        <v>2</v>
      </c>
      <c r="T40" s="65" t="n">
        <f aca="false">SUM(T38:T39)</f>
        <v>0</v>
      </c>
      <c r="U40" s="67" t="n">
        <f aca="false">SUM(U38:U39)</f>
        <v>0</v>
      </c>
      <c r="V40" s="64" t="n">
        <f aca="false">SUM(V38:V39)</f>
        <v>0</v>
      </c>
      <c r="W40" s="68" t="n">
        <f aca="false">SUM(W38:W39)</f>
        <v>0</v>
      </c>
      <c r="X40" s="63" t="n">
        <f aca="false">SUM(X38:X39)</f>
        <v>0.59</v>
      </c>
      <c r="Y40" s="64" t="n">
        <f aca="false">SUM(Y38:Y39)</f>
        <v>161</v>
      </c>
      <c r="Z40" s="65" t="n">
        <f aca="false">SUM(Z38:Z39)</f>
        <v>9</v>
      </c>
      <c r="AA40" s="66" t="n">
        <f aca="false">SUM(AA38:AA39)</f>
        <v>0.7</v>
      </c>
      <c r="AB40" s="64" t="n">
        <f aca="false">SUM(AB38:AB39)</f>
        <v>279</v>
      </c>
      <c r="AC40" s="65" t="n">
        <f aca="false">SUM(AC38:AC39)</f>
        <v>9</v>
      </c>
      <c r="AD40" s="67" t="n">
        <f aca="false">SUM(AD38:AD39)</f>
        <v>0.72</v>
      </c>
      <c r="AE40" s="64" t="n">
        <f aca="false">SUM(AE38:AE39)</f>
        <v>302</v>
      </c>
      <c r="AF40" s="68" t="n">
        <f aca="false">SUM(AF38:AF39)</f>
        <v>6</v>
      </c>
      <c r="AG40" s="63" t="n">
        <f aca="false">SUM(AG38:AG39)</f>
        <v>3.15</v>
      </c>
      <c r="AH40" s="64" t="n">
        <f aca="false">SUM(AH38:AH39)</f>
        <v>1517</v>
      </c>
      <c r="AI40" s="65" t="n">
        <f aca="false">SUM(AI38:AI39)</f>
        <v>19</v>
      </c>
      <c r="AJ40" s="66" t="n">
        <f aca="false">SUM(AJ38:AJ39)</f>
        <v>15.84</v>
      </c>
      <c r="AK40" s="64" t="n">
        <f aca="false">SUM(AK38:AK39)</f>
        <v>7572</v>
      </c>
      <c r="AL40" s="65" t="n">
        <f aca="false">SUM(AL38:AL39)</f>
        <v>77</v>
      </c>
      <c r="AM40" s="67" t="n">
        <f aca="false">SUM(AM38:AM39)</f>
        <v>28.15</v>
      </c>
      <c r="AN40" s="64" t="n">
        <f aca="false">SUM(AN38:AN39)</f>
        <v>15274</v>
      </c>
      <c r="AO40" s="68" t="n">
        <f aca="false">SUM(AO38:AO39)</f>
        <v>156</v>
      </c>
      <c r="AP40" s="63" t="n">
        <f aca="false">SUM(AP38:AP39)</f>
        <v>16.06</v>
      </c>
      <c r="AQ40" s="64" t="n">
        <f aca="false">SUM(AQ38:AQ39)</f>
        <v>8517</v>
      </c>
      <c r="AR40" s="65" t="n">
        <f aca="false">SUM(AR38:AR39)</f>
        <v>58</v>
      </c>
      <c r="AS40" s="66" t="n">
        <f aca="false">SUM(AS38:AS39)</f>
        <v>5.29</v>
      </c>
      <c r="AT40" s="64" t="n">
        <f aca="false">SUM(AT38:AT39)</f>
        <v>2457</v>
      </c>
      <c r="AU40" s="65" t="n">
        <f aca="false">SUM(AU38:AU39)</f>
        <v>10</v>
      </c>
      <c r="AV40" s="67" t="n">
        <f aca="false">SUM(AV38:AV39)</f>
        <v>1.07</v>
      </c>
      <c r="AW40" s="64" t="n">
        <f aca="false">SUM(AW38:AW39)</f>
        <v>547</v>
      </c>
      <c r="AX40" s="68" t="n">
        <f aca="false">SUM(AX38:AX39)</f>
        <v>4</v>
      </c>
      <c r="AY40" s="63" t="n">
        <f aca="false">SUM(AY38:AY39)</f>
        <v>0.7</v>
      </c>
      <c r="AZ40" s="64" t="n">
        <f aca="false">SUM(AZ38:AZ39)</f>
        <v>370</v>
      </c>
      <c r="BA40" s="65" t="n">
        <f aca="false">SUM(BA38:BA39)</f>
        <v>0</v>
      </c>
      <c r="BB40" s="66" t="n">
        <f aca="false">SUM(BB38:BB39)</f>
        <v>0.14</v>
      </c>
      <c r="BC40" s="64" t="n">
        <f aca="false">SUM(BC38:BC39)</f>
        <v>72</v>
      </c>
      <c r="BD40" s="65" t="n">
        <f aca="false">SUM(BD38:BD39)</f>
        <v>0</v>
      </c>
      <c r="BE40" s="67" t="n">
        <f aca="false">SUM(BE38:BE39)</f>
        <v>0.31</v>
      </c>
      <c r="BF40" s="64" t="n">
        <f aca="false">SUM(BF38:BF39)</f>
        <v>155</v>
      </c>
      <c r="BG40" s="68" t="n">
        <f aca="false">SUM(BG38:BG39)</f>
        <v>0</v>
      </c>
      <c r="BH40" s="63" t="n">
        <f aca="false">SUM(BH38:BH39)</f>
        <v>0.45</v>
      </c>
      <c r="BI40" s="64" t="n">
        <f aca="false">SUM(BI38:BI39)</f>
        <v>231</v>
      </c>
      <c r="BJ40" s="65" t="n">
        <f aca="false">SUM(BJ38:BJ39)</f>
        <v>0</v>
      </c>
      <c r="BK40" s="67" t="n">
        <f aca="false">SUM(BK38:BK39)</f>
        <v>2.9</v>
      </c>
      <c r="BL40" s="64" t="n">
        <f aca="false">SUM(BL38:BL39)</f>
        <v>1493</v>
      </c>
      <c r="BM40" s="68" t="n">
        <f aca="false">SUM(BM38:BM39)</f>
        <v>0</v>
      </c>
      <c r="BN40" s="47" t="n">
        <f aca="false">F40+I40+L40+O40+R40+U40+X40+AA40+AD40+AG40+AJ40+AM40+AP40+AS40+AV40+AY40+BB40+BE40+BH40+BK40</f>
        <v>76.58</v>
      </c>
      <c r="BO40" s="48" t="n">
        <f aca="false">G40+J40+M40+P40+S40+V40+Y40+AB40+AE40+AH40+AK40+AN40+AQ40+AT40+AW40+AZ40+BC40+BF40+BI40+BL40</f>
        <v>38962</v>
      </c>
      <c r="BP40" s="48" t="n">
        <f aca="false">H40+K40+N40+Q40+T40+W40+Z40+AC40+AF40+AI40+AL40+AO40+AR40+AU40+AX40+BA40+BD40+BG40+BJ40+BM40</f>
        <v>350</v>
      </c>
    </row>
    <row r="41" s="2" customFormat="true" ht="13.5" hidden="false" customHeight="true" outlineLevel="0" collapsed="false">
      <c r="A41" s="27"/>
      <c r="B41" s="69"/>
      <c r="C41" s="69" t="s">
        <v>55</v>
      </c>
      <c r="D41" s="56" t="s">
        <v>56</v>
      </c>
      <c r="E41" s="56"/>
      <c r="F41" s="57" t="n">
        <f aca="false">'宇城（印刷不要）'!F41+'上益城（印刷不要）'!F41</f>
        <v>0</v>
      </c>
      <c r="G41" s="58" t="n">
        <f aca="false">'宇城（印刷不要）'!G41+'上益城（印刷不要）'!G41</f>
        <v>0</v>
      </c>
      <c r="H41" s="59" t="n">
        <f aca="false">'宇城（印刷不要）'!H41+'上益城（印刷不要）'!H41</f>
        <v>0</v>
      </c>
      <c r="I41" s="60" t="n">
        <f aca="false">'宇城（印刷不要）'!I41+'上益城（印刷不要）'!I41</f>
        <v>0</v>
      </c>
      <c r="J41" s="58" t="n">
        <f aca="false">'宇城（印刷不要）'!J41+'上益城（印刷不要）'!J41</f>
        <v>0</v>
      </c>
      <c r="K41" s="59" t="n">
        <f aca="false">'宇城（印刷不要）'!K41+'上益城（印刷不要）'!K41</f>
        <v>0</v>
      </c>
      <c r="L41" s="61" t="n">
        <f aca="false">'宇城（印刷不要）'!L41+'上益城（印刷不要）'!L41</f>
        <v>0</v>
      </c>
      <c r="M41" s="58" t="n">
        <f aca="false">'宇城（印刷不要）'!M41+'上益城（印刷不要）'!M41</f>
        <v>0</v>
      </c>
      <c r="N41" s="62" t="n">
        <f aca="false">'宇城（印刷不要）'!N41+'上益城（印刷不要）'!N41</f>
        <v>0</v>
      </c>
      <c r="O41" s="57" t="n">
        <f aca="false">'宇城（印刷不要）'!O41+'上益城（印刷不要）'!O41</f>
        <v>0</v>
      </c>
      <c r="P41" s="58" t="n">
        <f aca="false">'宇城（印刷不要）'!P41+'上益城（印刷不要）'!P41</f>
        <v>0</v>
      </c>
      <c r="Q41" s="59" t="n">
        <f aca="false">'宇城（印刷不要）'!Q41+'上益城（印刷不要）'!Q41</f>
        <v>0</v>
      </c>
      <c r="R41" s="60" t="n">
        <f aca="false">'宇城（印刷不要）'!R41+'上益城（印刷不要）'!R41</f>
        <v>0</v>
      </c>
      <c r="S41" s="58" t="n">
        <f aca="false">'宇城（印刷不要）'!S41+'上益城（印刷不要）'!S41</f>
        <v>0</v>
      </c>
      <c r="T41" s="59" t="n">
        <f aca="false">'宇城（印刷不要）'!T41+'上益城（印刷不要）'!T41</f>
        <v>0</v>
      </c>
      <c r="U41" s="61" t="n">
        <f aca="false">'宇城（印刷不要）'!U41+'上益城（印刷不要）'!U41</f>
        <v>0</v>
      </c>
      <c r="V41" s="58" t="n">
        <f aca="false">'宇城（印刷不要）'!V41+'上益城（印刷不要）'!V41</f>
        <v>0</v>
      </c>
      <c r="W41" s="62" t="n">
        <f aca="false">'宇城（印刷不要）'!W41+'上益城（印刷不要）'!W41</f>
        <v>0</v>
      </c>
      <c r="X41" s="57" t="n">
        <f aca="false">'宇城（印刷不要）'!X41+'上益城（印刷不要）'!X41</f>
        <v>0</v>
      </c>
      <c r="Y41" s="58" t="n">
        <f aca="false">'宇城（印刷不要）'!Y41+'上益城（印刷不要）'!Y41</f>
        <v>0</v>
      </c>
      <c r="Z41" s="59" t="n">
        <f aca="false">'宇城（印刷不要）'!Z41+'上益城（印刷不要）'!Z41</f>
        <v>0</v>
      </c>
      <c r="AA41" s="60" t="n">
        <f aca="false">'宇城（印刷不要）'!AA41+'上益城（印刷不要）'!AA41</f>
        <v>0</v>
      </c>
      <c r="AB41" s="58" t="n">
        <f aca="false">'宇城（印刷不要）'!AB41+'上益城（印刷不要）'!AB41</f>
        <v>0</v>
      </c>
      <c r="AC41" s="59" t="n">
        <f aca="false">'宇城（印刷不要）'!AC41+'上益城（印刷不要）'!AC41</f>
        <v>0</v>
      </c>
      <c r="AD41" s="61" t="n">
        <f aca="false">'宇城（印刷不要）'!AD41+'上益城（印刷不要）'!AD41</f>
        <v>0</v>
      </c>
      <c r="AE41" s="58" t="n">
        <f aca="false">'宇城（印刷不要）'!AE41+'上益城（印刷不要）'!AE41</f>
        <v>0</v>
      </c>
      <c r="AF41" s="62" t="n">
        <f aca="false">'宇城（印刷不要）'!AF41+'上益城（印刷不要）'!AF41</f>
        <v>0</v>
      </c>
      <c r="AG41" s="57" t="n">
        <f aca="false">'宇城（印刷不要）'!AG41+'上益城（印刷不要）'!AG41</f>
        <v>0</v>
      </c>
      <c r="AH41" s="58" t="n">
        <f aca="false">'宇城（印刷不要）'!AH41+'上益城（印刷不要）'!AH41</f>
        <v>0</v>
      </c>
      <c r="AI41" s="59" t="n">
        <f aca="false">'宇城（印刷不要）'!AI41+'上益城（印刷不要）'!AI41</f>
        <v>0</v>
      </c>
      <c r="AJ41" s="60" t="n">
        <f aca="false">'宇城（印刷不要）'!AJ41+'上益城（印刷不要）'!AJ41</f>
        <v>0</v>
      </c>
      <c r="AK41" s="58" t="n">
        <f aca="false">'宇城（印刷不要）'!AK41+'上益城（印刷不要）'!AK41</f>
        <v>0</v>
      </c>
      <c r="AL41" s="59" t="n">
        <f aca="false">'宇城（印刷不要）'!AL41+'上益城（印刷不要）'!AL41</f>
        <v>0</v>
      </c>
      <c r="AM41" s="61" t="n">
        <f aca="false">'宇城（印刷不要）'!AM41+'上益城（印刷不要）'!AM41</f>
        <v>0</v>
      </c>
      <c r="AN41" s="58" t="n">
        <f aca="false">'宇城（印刷不要）'!AN41+'上益城（印刷不要）'!AN41</f>
        <v>0</v>
      </c>
      <c r="AO41" s="62" t="n">
        <f aca="false">'宇城（印刷不要）'!AO41+'上益城（印刷不要）'!AO41</f>
        <v>0</v>
      </c>
      <c r="AP41" s="57" t="n">
        <f aca="false">'宇城（印刷不要）'!AP41+'上益城（印刷不要）'!AP41</f>
        <v>0</v>
      </c>
      <c r="AQ41" s="58" t="n">
        <f aca="false">'宇城（印刷不要）'!AQ41+'上益城（印刷不要）'!AQ41</f>
        <v>0</v>
      </c>
      <c r="AR41" s="59" t="n">
        <f aca="false">'宇城（印刷不要）'!AR41+'上益城（印刷不要）'!AR41</f>
        <v>0</v>
      </c>
      <c r="AS41" s="60" t="n">
        <f aca="false">'宇城（印刷不要）'!AS41+'上益城（印刷不要）'!AS41</f>
        <v>0.21</v>
      </c>
      <c r="AT41" s="58" t="n">
        <f aca="false">'宇城（印刷不要）'!AT41+'上益城（印刷不要）'!AT41</f>
        <v>23</v>
      </c>
      <c r="AU41" s="59" t="n">
        <f aca="false">'宇城（印刷不要）'!AU41+'上益城（印刷不要）'!AU41</f>
        <v>0</v>
      </c>
      <c r="AV41" s="61" t="n">
        <f aca="false">'宇城（印刷不要）'!AV41+'上益城（印刷不要）'!AV41</f>
        <v>0</v>
      </c>
      <c r="AW41" s="58" t="n">
        <f aca="false">'宇城（印刷不要）'!AW41+'上益城（印刷不要）'!AW41</f>
        <v>0</v>
      </c>
      <c r="AX41" s="62" t="n">
        <f aca="false">'宇城（印刷不要）'!AX41+'上益城（印刷不要）'!AX41</f>
        <v>0</v>
      </c>
      <c r="AY41" s="57" t="n">
        <f aca="false">'宇城（印刷不要）'!AY41+'上益城（印刷不要）'!AY41</f>
        <v>0</v>
      </c>
      <c r="AZ41" s="58" t="n">
        <f aca="false">'宇城（印刷不要）'!AZ41+'上益城（印刷不要）'!AZ41</f>
        <v>0</v>
      </c>
      <c r="BA41" s="59" t="n">
        <f aca="false">'宇城（印刷不要）'!BA41+'上益城（印刷不要）'!BA41</f>
        <v>0</v>
      </c>
      <c r="BB41" s="60" t="n">
        <f aca="false">'宇城（印刷不要）'!BB41+'上益城（印刷不要）'!BB41</f>
        <v>0</v>
      </c>
      <c r="BC41" s="58" t="n">
        <f aca="false">'宇城（印刷不要）'!BC41+'上益城（印刷不要）'!BC41</f>
        <v>0</v>
      </c>
      <c r="BD41" s="59" t="n">
        <f aca="false">'宇城（印刷不要）'!BD41+'上益城（印刷不要）'!BD41</f>
        <v>0</v>
      </c>
      <c r="BE41" s="61" t="n">
        <f aca="false">'宇城（印刷不要）'!BE41+'上益城（印刷不要）'!BE41</f>
        <v>0</v>
      </c>
      <c r="BF41" s="58" t="n">
        <f aca="false">'宇城（印刷不要）'!BF41+'上益城（印刷不要）'!BF41</f>
        <v>0</v>
      </c>
      <c r="BG41" s="62" t="n">
        <f aca="false">'宇城（印刷不要）'!BG41+'上益城（印刷不要）'!BG41</f>
        <v>0</v>
      </c>
      <c r="BH41" s="57" t="n">
        <f aca="false">'宇城（印刷不要）'!BH41+'上益城（印刷不要）'!BH41</f>
        <v>0</v>
      </c>
      <c r="BI41" s="58" t="n">
        <f aca="false">'宇城（印刷不要）'!BI41+'上益城（印刷不要）'!BI41</f>
        <v>0</v>
      </c>
      <c r="BJ41" s="59" t="n">
        <f aca="false">'宇城（印刷不要）'!BJ41+'上益城（印刷不要）'!BJ41</f>
        <v>0</v>
      </c>
      <c r="BK41" s="60" t="n">
        <f aca="false">'宇城（印刷不要）'!BK41+'上益城（印刷不要）'!BK41</f>
        <v>0</v>
      </c>
      <c r="BL41" s="58" t="n">
        <f aca="false">'宇城（印刷不要）'!BL41+'上益城（印刷不要）'!BL41</f>
        <v>0</v>
      </c>
      <c r="BM41" s="62" t="n">
        <f aca="false">'宇城（印刷不要）'!BM41+'上益城（印刷不要）'!BM41</f>
        <v>0</v>
      </c>
      <c r="BN41" s="47" t="n">
        <f aca="false">F41+I41+L41+O41+R41+U41+X41+AA41+AD41+AG41+AJ41+AM41+AP41+AS41+AV41+AY41+BB41+BE41+BH41+BK41</f>
        <v>0.21</v>
      </c>
      <c r="BO41" s="48" t="n">
        <f aca="false">G41+J41+M41+P41+S41+V41+Y41+AB41+AE41+AH41+AK41+AN41+AQ41+AT41+AW41+AZ41+BC41+BF41+BI41+BL41</f>
        <v>23</v>
      </c>
      <c r="BP41" s="48" t="n">
        <f aca="false">H41+K41+N41+Q41+T41+W41+Z41+AC41+AF41+AI41+AL41+AO41+AR41+AU41+AX41+BA41+BD41+BG41+BJ41+BM41</f>
        <v>0</v>
      </c>
    </row>
    <row r="42" s="2" customFormat="true" ht="13.5" hidden="false" customHeight="true" outlineLevel="0" collapsed="false">
      <c r="A42" s="27"/>
      <c r="B42" s="69"/>
      <c r="C42" s="69"/>
      <c r="D42" s="70" t="s">
        <v>57</v>
      </c>
      <c r="E42" s="71" t="s">
        <v>58</v>
      </c>
      <c r="F42" s="72" t="n">
        <f aca="false">'宇城（印刷不要）'!F42+'上益城（印刷不要）'!F42</f>
        <v>0</v>
      </c>
      <c r="G42" s="73" t="n">
        <f aca="false">'宇城（印刷不要）'!G42+'上益城（印刷不要）'!G42</f>
        <v>0</v>
      </c>
      <c r="H42" s="74" t="n">
        <f aca="false">'宇城（印刷不要）'!H42+'上益城（印刷不要）'!H42</f>
        <v>0</v>
      </c>
      <c r="I42" s="75" t="n">
        <f aca="false">'宇城（印刷不要）'!I42+'上益城（印刷不要）'!I42</f>
        <v>0</v>
      </c>
      <c r="J42" s="73" t="n">
        <f aca="false">'宇城（印刷不要）'!J42+'上益城（印刷不要）'!J42</f>
        <v>0</v>
      </c>
      <c r="K42" s="74" t="n">
        <f aca="false">'宇城（印刷不要）'!K42+'上益城（印刷不要）'!K42</f>
        <v>0</v>
      </c>
      <c r="L42" s="76" t="n">
        <f aca="false">'宇城（印刷不要）'!L42+'上益城（印刷不要）'!L42</f>
        <v>0</v>
      </c>
      <c r="M42" s="73" t="n">
        <f aca="false">'宇城（印刷不要）'!M42+'上益城（印刷不要）'!M42</f>
        <v>0</v>
      </c>
      <c r="N42" s="77" t="n">
        <f aca="false">'宇城（印刷不要）'!N42+'上益城（印刷不要）'!N42</f>
        <v>0</v>
      </c>
      <c r="O42" s="72" t="n">
        <f aca="false">'宇城（印刷不要）'!O42+'上益城（印刷不要）'!O42</f>
        <v>0</v>
      </c>
      <c r="P42" s="73" t="n">
        <f aca="false">'宇城（印刷不要）'!P42+'上益城（印刷不要）'!P42</f>
        <v>0</v>
      </c>
      <c r="Q42" s="74" t="n">
        <f aca="false">'宇城（印刷不要）'!Q42+'上益城（印刷不要）'!Q42</f>
        <v>0</v>
      </c>
      <c r="R42" s="75" t="n">
        <f aca="false">'宇城（印刷不要）'!R42+'上益城（印刷不要）'!R42</f>
        <v>0</v>
      </c>
      <c r="S42" s="73" t="n">
        <f aca="false">'宇城（印刷不要）'!S42+'上益城（印刷不要）'!S42</f>
        <v>0</v>
      </c>
      <c r="T42" s="74" t="n">
        <f aca="false">'宇城（印刷不要）'!T42+'上益城（印刷不要）'!T42</f>
        <v>0</v>
      </c>
      <c r="U42" s="76" t="n">
        <f aca="false">'宇城（印刷不要）'!U42+'上益城（印刷不要）'!U42</f>
        <v>0.65</v>
      </c>
      <c r="V42" s="73" t="n">
        <f aca="false">'宇城（印刷不要）'!V42+'上益城（印刷不要）'!V42</f>
        <v>80</v>
      </c>
      <c r="W42" s="77" t="n">
        <f aca="false">'宇城（印刷不要）'!W42+'上益城（印刷不要）'!W42</f>
        <v>1</v>
      </c>
      <c r="X42" s="72" t="n">
        <f aca="false">'宇城（印刷不要）'!X42+'上益城（印刷不要）'!X42</f>
        <v>0</v>
      </c>
      <c r="Y42" s="73" t="n">
        <f aca="false">'宇城（印刷不要）'!Y42+'上益城（印刷不要）'!Y42</f>
        <v>0</v>
      </c>
      <c r="Z42" s="74" t="n">
        <f aca="false">'宇城（印刷不要）'!Z42+'上益城（印刷不要）'!Z42</f>
        <v>0</v>
      </c>
      <c r="AA42" s="75" t="n">
        <f aca="false">'宇城（印刷不要）'!AA42+'上益城（印刷不要）'!AA42</f>
        <v>0.23</v>
      </c>
      <c r="AB42" s="73" t="n">
        <f aca="false">'宇城（印刷不要）'!AB42+'上益城（印刷不要）'!AB42</f>
        <v>32</v>
      </c>
      <c r="AC42" s="74" t="n">
        <f aca="false">'宇城（印刷不要）'!AC42+'上益城（印刷不要）'!AC42</f>
        <v>0</v>
      </c>
      <c r="AD42" s="76" t="n">
        <f aca="false">'宇城（印刷不要）'!AD42+'上益城（印刷不要）'!AD42</f>
        <v>0</v>
      </c>
      <c r="AE42" s="73" t="n">
        <f aca="false">'宇城（印刷不要）'!AE42+'上益城（印刷不要）'!AE42</f>
        <v>0</v>
      </c>
      <c r="AF42" s="77" t="n">
        <f aca="false">'宇城（印刷不要）'!AF42+'上益城（印刷不要）'!AF42</f>
        <v>0</v>
      </c>
      <c r="AG42" s="72" t="n">
        <f aca="false">'宇城（印刷不要）'!AG42+'上益城（印刷不要）'!AG42</f>
        <v>0</v>
      </c>
      <c r="AH42" s="73" t="n">
        <f aca="false">'宇城（印刷不要）'!AH42+'上益城（印刷不要）'!AH42</f>
        <v>0</v>
      </c>
      <c r="AI42" s="74" t="n">
        <f aca="false">'宇城（印刷不要）'!AI42+'上益城（印刷不要）'!AI42</f>
        <v>0</v>
      </c>
      <c r="AJ42" s="75" t="n">
        <f aca="false">'宇城（印刷不要）'!AJ42+'上益城（印刷不要）'!AJ42</f>
        <v>0</v>
      </c>
      <c r="AK42" s="73" t="n">
        <f aca="false">'宇城（印刷不要）'!AK42+'上益城（印刷不要）'!AK42</f>
        <v>0</v>
      </c>
      <c r="AL42" s="74" t="n">
        <f aca="false">'宇城（印刷不要）'!AL42+'上益城（印刷不要）'!AL42</f>
        <v>0</v>
      </c>
      <c r="AM42" s="76" t="n">
        <f aca="false">'宇城（印刷不要）'!AM42+'上益城（印刷不要）'!AM42</f>
        <v>0</v>
      </c>
      <c r="AN42" s="73" t="n">
        <f aca="false">'宇城（印刷不要）'!AN42+'上益城（印刷不要）'!AN42</f>
        <v>0</v>
      </c>
      <c r="AO42" s="77" t="n">
        <f aca="false">'宇城（印刷不要）'!AO42+'上益城（印刷不要）'!AO42</f>
        <v>0</v>
      </c>
      <c r="AP42" s="72" t="n">
        <f aca="false">'宇城（印刷不要）'!AP42+'上益城（印刷不要）'!AP42</f>
        <v>0.41</v>
      </c>
      <c r="AQ42" s="73" t="n">
        <f aca="false">'宇城（印刷不要）'!AQ42+'上益城（印刷不要）'!AQ42</f>
        <v>66</v>
      </c>
      <c r="AR42" s="74" t="n">
        <f aca="false">'宇城（印刷不要）'!AR42+'上益城（印刷不要）'!AR42</f>
        <v>0</v>
      </c>
      <c r="AS42" s="75" t="n">
        <f aca="false">'宇城（印刷不要）'!AS42+'上益城（印刷不要）'!AS42</f>
        <v>0</v>
      </c>
      <c r="AT42" s="73" t="n">
        <f aca="false">'宇城（印刷不要）'!AT42+'上益城（印刷不要）'!AT42</f>
        <v>0</v>
      </c>
      <c r="AU42" s="74" t="n">
        <f aca="false">'宇城（印刷不要）'!AU42+'上益城（印刷不要）'!AU42</f>
        <v>0</v>
      </c>
      <c r="AV42" s="76" t="n">
        <f aca="false">'宇城（印刷不要）'!AV42+'上益城（印刷不要）'!AV42</f>
        <v>0</v>
      </c>
      <c r="AW42" s="73" t="n">
        <f aca="false">'宇城（印刷不要）'!AW42+'上益城（印刷不要）'!AW42</f>
        <v>0</v>
      </c>
      <c r="AX42" s="77" t="n">
        <f aca="false">'宇城（印刷不要）'!AX42+'上益城（印刷不要）'!AX42</f>
        <v>0</v>
      </c>
      <c r="AY42" s="72" t="n">
        <f aca="false">'宇城（印刷不要）'!AY42+'上益城（印刷不要）'!AY42</f>
        <v>0</v>
      </c>
      <c r="AZ42" s="73" t="n">
        <f aca="false">'宇城（印刷不要）'!AZ42+'上益城（印刷不要）'!AZ42</f>
        <v>0</v>
      </c>
      <c r="BA42" s="74" t="n">
        <f aca="false">'宇城（印刷不要）'!BA42+'上益城（印刷不要）'!BA42</f>
        <v>0</v>
      </c>
      <c r="BB42" s="75" t="n">
        <f aca="false">'宇城（印刷不要）'!BB42+'上益城（印刷不要）'!BB42</f>
        <v>0</v>
      </c>
      <c r="BC42" s="73" t="n">
        <f aca="false">'宇城（印刷不要）'!BC42+'上益城（印刷不要）'!BC42</f>
        <v>0</v>
      </c>
      <c r="BD42" s="74" t="n">
        <f aca="false">'宇城（印刷不要）'!BD42+'上益城（印刷不要）'!BD42</f>
        <v>0</v>
      </c>
      <c r="BE42" s="76" t="n">
        <f aca="false">'宇城（印刷不要）'!BE42+'上益城（印刷不要）'!BE42</f>
        <v>0</v>
      </c>
      <c r="BF42" s="73" t="n">
        <f aca="false">'宇城（印刷不要）'!BF42+'上益城（印刷不要）'!BF42</f>
        <v>0</v>
      </c>
      <c r="BG42" s="77" t="n">
        <f aca="false">'宇城（印刷不要）'!BG42+'上益城（印刷不要）'!BG42</f>
        <v>0</v>
      </c>
      <c r="BH42" s="72" t="n">
        <f aca="false">'宇城（印刷不要）'!BH42+'上益城（印刷不要）'!BH42</f>
        <v>0</v>
      </c>
      <c r="BI42" s="73" t="n">
        <f aca="false">'宇城（印刷不要）'!BI42+'上益城（印刷不要）'!BI42</f>
        <v>0</v>
      </c>
      <c r="BJ42" s="74" t="n">
        <f aca="false">'宇城（印刷不要）'!BJ42+'上益城（印刷不要）'!BJ42</f>
        <v>0</v>
      </c>
      <c r="BK42" s="75" t="n">
        <f aca="false">'宇城（印刷不要）'!BK42+'上益城（印刷不要）'!BK42</f>
        <v>0</v>
      </c>
      <c r="BL42" s="73" t="n">
        <f aca="false">'宇城（印刷不要）'!BL42+'上益城（印刷不要）'!BL42</f>
        <v>0</v>
      </c>
      <c r="BM42" s="77" t="n">
        <f aca="false">'宇城（印刷不要）'!BM42+'上益城（印刷不要）'!BM42</f>
        <v>0</v>
      </c>
      <c r="BN42" s="47" t="n">
        <f aca="false">F42+I42+L42+O42+R42+U42+X42+AA42+AD42+AG42+AJ42+AM42+AP42+AS42+AV42+AY42+BB42+BE42+BH42+BK42</f>
        <v>1.29</v>
      </c>
      <c r="BO42" s="48" t="n">
        <f aca="false">G42+J42+M42+P42+S42+V42+Y42+AB42+AE42+AH42+AK42+AN42+AQ42+AT42+AW42+AZ42+BC42+BF42+BI42+BL42</f>
        <v>178</v>
      </c>
      <c r="BP42" s="48" t="n">
        <f aca="false">H42+K42+N42+Q42+T42+W42+Z42+AC42+AF42+AI42+AL42+AO42+AR42+AU42+AX42+BA42+BD42+BG42+BJ42+BM42</f>
        <v>1</v>
      </c>
    </row>
    <row r="43" s="2" customFormat="true" ht="13.5" hidden="false" customHeight="false" outlineLevel="0" collapsed="false">
      <c r="A43" s="27"/>
      <c r="B43" s="69"/>
      <c r="C43" s="69"/>
      <c r="D43" s="70"/>
      <c r="E43" s="40" t="s">
        <v>57</v>
      </c>
      <c r="F43" s="41" t="n">
        <f aca="false">'宇城（印刷不要）'!F43+'上益城（印刷不要）'!F43</f>
        <v>0</v>
      </c>
      <c r="G43" s="42" t="n">
        <f aca="false">'宇城（印刷不要）'!G43+'上益城（印刷不要）'!G43</f>
        <v>0</v>
      </c>
      <c r="H43" s="43" t="n">
        <f aca="false">'宇城（印刷不要）'!H43+'上益城（印刷不要）'!H43</f>
        <v>0</v>
      </c>
      <c r="I43" s="44" t="n">
        <f aca="false">'宇城（印刷不要）'!I43+'上益城（印刷不要）'!I43</f>
        <v>0</v>
      </c>
      <c r="J43" s="42" t="n">
        <f aca="false">'宇城（印刷不要）'!J43+'上益城（印刷不要）'!J43</f>
        <v>0</v>
      </c>
      <c r="K43" s="43" t="n">
        <f aca="false">'宇城（印刷不要）'!K43+'上益城（印刷不要）'!K43</f>
        <v>0</v>
      </c>
      <c r="L43" s="45" t="n">
        <f aca="false">'宇城（印刷不要）'!L43+'上益城（印刷不要）'!L43</f>
        <v>0</v>
      </c>
      <c r="M43" s="42" t="n">
        <f aca="false">'宇城（印刷不要）'!M43+'上益城（印刷不要）'!M43</f>
        <v>0</v>
      </c>
      <c r="N43" s="46" t="n">
        <f aca="false">'宇城（印刷不要）'!N43+'上益城（印刷不要）'!N43</f>
        <v>0</v>
      </c>
      <c r="O43" s="41" t="n">
        <f aca="false">'宇城（印刷不要）'!O43+'上益城（印刷不要）'!O43</f>
        <v>0</v>
      </c>
      <c r="P43" s="42" t="n">
        <f aca="false">'宇城（印刷不要）'!P43+'上益城（印刷不要）'!P43</f>
        <v>0</v>
      </c>
      <c r="Q43" s="43" t="n">
        <f aca="false">'宇城（印刷不要）'!Q43+'上益城（印刷不要）'!Q43</f>
        <v>0</v>
      </c>
      <c r="R43" s="44" t="n">
        <f aca="false">'宇城（印刷不要）'!R43+'上益城（印刷不要）'!R43</f>
        <v>0</v>
      </c>
      <c r="S43" s="42" t="n">
        <f aca="false">'宇城（印刷不要）'!S43+'上益城（印刷不要）'!S43</f>
        <v>0</v>
      </c>
      <c r="T43" s="43" t="n">
        <f aca="false">'宇城（印刷不要）'!T43+'上益城（印刷不要）'!T43</f>
        <v>0</v>
      </c>
      <c r="U43" s="45" t="n">
        <f aca="false">'宇城（印刷不要）'!U43+'上益城（印刷不要）'!U43</f>
        <v>0</v>
      </c>
      <c r="V43" s="42" t="n">
        <f aca="false">'宇城（印刷不要）'!V43+'上益城（印刷不要）'!V43</f>
        <v>0</v>
      </c>
      <c r="W43" s="46" t="n">
        <f aca="false">'宇城（印刷不要）'!W43+'上益城（印刷不要）'!W43</f>
        <v>0</v>
      </c>
      <c r="X43" s="41" t="n">
        <f aca="false">'宇城（印刷不要）'!X43+'上益城（印刷不要）'!X43</f>
        <v>0</v>
      </c>
      <c r="Y43" s="42" t="n">
        <f aca="false">'宇城（印刷不要）'!Y43+'上益城（印刷不要）'!Y43</f>
        <v>0</v>
      </c>
      <c r="Z43" s="43" t="n">
        <f aca="false">'宇城（印刷不要）'!Z43+'上益城（印刷不要）'!Z43</f>
        <v>0</v>
      </c>
      <c r="AA43" s="44" t="n">
        <f aca="false">'宇城（印刷不要）'!AA43+'上益城（印刷不要）'!AA43</f>
        <v>0</v>
      </c>
      <c r="AB43" s="42" t="n">
        <f aca="false">'宇城（印刷不要）'!AB43+'上益城（印刷不要）'!AB43</f>
        <v>0</v>
      </c>
      <c r="AC43" s="43" t="n">
        <f aca="false">'宇城（印刷不要）'!AC43+'上益城（印刷不要）'!AC43</f>
        <v>0</v>
      </c>
      <c r="AD43" s="45" t="n">
        <f aca="false">'宇城（印刷不要）'!AD43+'上益城（印刷不要）'!AD43</f>
        <v>0.25</v>
      </c>
      <c r="AE43" s="42" t="n">
        <f aca="false">'宇城（印刷不要）'!AE43+'上益城（印刷不要）'!AE43</f>
        <v>37</v>
      </c>
      <c r="AF43" s="46" t="n">
        <f aca="false">'宇城（印刷不要）'!AF43+'上益城（印刷不要）'!AF43</f>
        <v>1</v>
      </c>
      <c r="AG43" s="41" t="n">
        <f aca="false">'宇城（印刷不要）'!AG43+'上益城（印刷不要）'!AG43</f>
        <v>0.72</v>
      </c>
      <c r="AH43" s="42" t="n">
        <f aca="false">'宇城（印刷不要）'!AH43+'上益城（印刷不要）'!AH43</f>
        <v>110</v>
      </c>
      <c r="AI43" s="43" t="n">
        <f aca="false">'宇城（印刷不要）'!AI43+'上益城（印刷不要）'!AI43</f>
        <v>1</v>
      </c>
      <c r="AJ43" s="44" t="n">
        <f aca="false">'宇城（印刷不要）'!AJ43+'上益城（印刷不要）'!AJ43</f>
        <v>4.93</v>
      </c>
      <c r="AK43" s="42" t="n">
        <f aca="false">'宇城（印刷不要）'!AK43+'上益城（印刷不要）'!AK43</f>
        <v>727</v>
      </c>
      <c r="AL43" s="43" t="n">
        <f aca="false">'宇城（印刷不要）'!AL43+'上益城（印刷不要）'!AL43</f>
        <v>3</v>
      </c>
      <c r="AM43" s="45" t="n">
        <f aca="false">'宇城（印刷不要）'!AM43+'上益城（印刷不要）'!AM43</f>
        <v>29.05</v>
      </c>
      <c r="AN43" s="42" t="n">
        <f aca="false">'宇城（印刷不要）'!AN43+'上益城（印刷不要）'!AN43</f>
        <v>4292</v>
      </c>
      <c r="AO43" s="46" t="n">
        <f aca="false">'宇城（印刷不要）'!AO43+'上益城（印刷不要）'!AO43</f>
        <v>23</v>
      </c>
      <c r="AP43" s="41" t="n">
        <f aca="false">'宇城（印刷不要）'!AP43+'上益城（印刷不要）'!AP43</f>
        <v>49.51</v>
      </c>
      <c r="AQ43" s="42" t="n">
        <f aca="false">'宇城（印刷不要）'!AQ43+'上益城（印刷不要）'!AQ43</f>
        <v>7261</v>
      </c>
      <c r="AR43" s="43" t="n">
        <f aca="false">'宇城（印刷不要）'!AR43+'上益城（印刷不要）'!AR43</f>
        <v>38</v>
      </c>
      <c r="AS43" s="44" t="n">
        <f aca="false">'宇城（印刷不要）'!AS43+'上益城（印刷不要）'!AS43</f>
        <v>38.4</v>
      </c>
      <c r="AT43" s="42" t="n">
        <f aca="false">'宇城（印刷不要）'!AT43+'上益城（印刷不要）'!AT43</f>
        <v>5387</v>
      </c>
      <c r="AU43" s="43" t="n">
        <f aca="false">'宇城（印刷不要）'!AU43+'上益城（印刷不要）'!AU43</f>
        <v>26</v>
      </c>
      <c r="AV43" s="45" t="n">
        <f aca="false">'宇城（印刷不要）'!AV43+'上益城（印刷不要）'!AV43</f>
        <v>10.72</v>
      </c>
      <c r="AW43" s="42" t="n">
        <f aca="false">'宇城（印刷不要）'!AW43+'上益城（印刷不要）'!AW43</f>
        <v>1621</v>
      </c>
      <c r="AX43" s="46" t="n">
        <f aca="false">'宇城（印刷不要）'!AX43+'上益城（印刷不要）'!AX43</f>
        <v>7</v>
      </c>
      <c r="AY43" s="41" t="n">
        <f aca="false">'宇城（印刷不要）'!AY43+'上益城（印刷不要）'!AY43</f>
        <v>11.92</v>
      </c>
      <c r="AZ43" s="42" t="n">
        <f aca="false">'宇城（印刷不要）'!AZ43+'上益城（印刷不要）'!AZ43</f>
        <v>1775</v>
      </c>
      <c r="BA43" s="43" t="n">
        <f aca="false">'宇城（印刷不要）'!BA43+'上益城（印刷不要）'!BA43</f>
        <v>12</v>
      </c>
      <c r="BB43" s="44" t="n">
        <f aca="false">'宇城（印刷不要）'!BB43+'上益城（印刷不要）'!BB43</f>
        <v>3.76</v>
      </c>
      <c r="BC43" s="42" t="n">
        <f aca="false">'宇城（印刷不要）'!BC43+'上益城（印刷不要）'!BC43</f>
        <v>563</v>
      </c>
      <c r="BD43" s="43" t="n">
        <f aca="false">'宇城（印刷不要）'!BD43+'上益城（印刷不要）'!BD43</f>
        <v>3</v>
      </c>
      <c r="BE43" s="45" t="n">
        <f aca="false">'宇城（印刷不要）'!BE43+'上益城（印刷不要）'!BE43</f>
        <v>0</v>
      </c>
      <c r="BF43" s="42" t="n">
        <f aca="false">'宇城（印刷不要）'!BF43+'上益城（印刷不要）'!BF43</f>
        <v>0</v>
      </c>
      <c r="BG43" s="46" t="n">
        <f aca="false">'宇城（印刷不要）'!BG43+'上益城（印刷不要）'!BG43</f>
        <v>0</v>
      </c>
      <c r="BH43" s="41" t="n">
        <f aca="false">'宇城（印刷不要）'!BH43+'上益城（印刷不要）'!BH43</f>
        <v>0</v>
      </c>
      <c r="BI43" s="42" t="n">
        <f aca="false">'宇城（印刷不要）'!BI43+'上益城（印刷不要）'!BI43</f>
        <v>0</v>
      </c>
      <c r="BJ43" s="43" t="n">
        <f aca="false">'宇城（印刷不要）'!BJ43+'上益城（印刷不要）'!BJ43</f>
        <v>0</v>
      </c>
      <c r="BK43" s="44" t="n">
        <f aca="false">'宇城（印刷不要）'!BK43+'上益城（印刷不要）'!BK43</f>
        <v>0</v>
      </c>
      <c r="BL43" s="42" t="n">
        <f aca="false">'宇城（印刷不要）'!BL43+'上益城（印刷不要）'!BL43</f>
        <v>0</v>
      </c>
      <c r="BM43" s="46" t="n">
        <f aca="false">'宇城（印刷不要）'!BM43+'上益城（印刷不要）'!BM43</f>
        <v>0</v>
      </c>
      <c r="BN43" s="47" t="n">
        <f aca="false">F43+I43+L43+O43+R43+U43+X43+AA43+AD43+AG43+AJ43+AM43+AP43+AS43+AV43+AY43+BB43+BE43+BH43+BK43</f>
        <v>149.26</v>
      </c>
      <c r="BO43" s="48" t="n">
        <f aca="false">G43+J43+M43+P43+S43+V43+Y43+AB43+AE43+AH43+AK43+AN43+AQ43+AT43+AW43+AZ43+BC43+BF43+BI43+BL43</f>
        <v>21773</v>
      </c>
      <c r="BP43" s="48" t="n">
        <f aca="false">H43+K43+N43+Q43+T43+W43+Z43+AC43+AF43+AI43+AL43+AO43+AR43+AU43+AX43+BA43+BD43+BG43+BJ43+BM43</f>
        <v>114</v>
      </c>
    </row>
    <row r="44" s="2" customFormat="true" ht="13.5" hidden="false" customHeight="false" outlineLevel="0" collapsed="false">
      <c r="A44" s="27"/>
      <c r="B44" s="69"/>
      <c r="C44" s="69"/>
      <c r="D44" s="70"/>
      <c r="E44" s="40" t="s">
        <v>51</v>
      </c>
      <c r="F44" s="41" t="n">
        <f aca="false">'宇城（印刷不要）'!F44+'上益城（印刷不要）'!F44</f>
        <v>0</v>
      </c>
      <c r="G44" s="42" t="n">
        <f aca="false">'宇城（印刷不要）'!G44+'上益城（印刷不要）'!G44</f>
        <v>0</v>
      </c>
      <c r="H44" s="43" t="n">
        <f aca="false">'宇城（印刷不要）'!H44+'上益城（印刷不要）'!H44</f>
        <v>0</v>
      </c>
      <c r="I44" s="44" t="n">
        <f aca="false">'宇城（印刷不要）'!I44+'上益城（印刷不要）'!I44</f>
        <v>0</v>
      </c>
      <c r="J44" s="42" t="n">
        <f aca="false">'宇城（印刷不要）'!J44+'上益城（印刷不要）'!J44</f>
        <v>0</v>
      </c>
      <c r="K44" s="43" t="n">
        <f aca="false">'宇城（印刷不要）'!K44+'上益城（印刷不要）'!K44</f>
        <v>0</v>
      </c>
      <c r="L44" s="45" t="n">
        <f aca="false">'宇城（印刷不要）'!L44+'上益城（印刷不要）'!L44</f>
        <v>0</v>
      </c>
      <c r="M44" s="42" t="n">
        <f aca="false">'宇城（印刷不要）'!M44+'上益城（印刷不要）'!M44</f>
        <v>0</v>
      </c>
      <c r="N44" s="46" t="n">
        <f aca="false">'宇城（印刷不要）'!N44+'上益城（印刷不要）'!N44</f>
        <v>0</v>
      </c>
      <c r="O44" s="41" t="n">
        <f aca="false">'宇城（印刷不要）'!O44+'上益城（印刷不要）'!O44</f>
        <v>0</v>
      </c>
      <c r="P44" s="42" t="n">
        <f aca="false">'宇城（印刷不要）'!P44+'上益城（印刷不要）'!P44</f>
        <v>0</v>
      </c>
      <c r="Q44" s="43" t="n">
        <f aca="false">'宇城（印刷不要）'!Q44+'上益城（印刷不要）'!Q44</f>
        <v>0</v>
      </c>
      <c r="R44" s="44" t="n">
        <f aca="false">'宇城（印刷不要）'!R44+'上益城（印刷不要）'!R44</f>
        <v>0</v>
      </c>
      <c r="S44" s="42" t="n">
        <f aca="false">'宇城（印刷不要）'!S44+'上益城（印刷不要）'!S44</f>
        <v>0</v>
      </c>
      <c r="T44" s="43" t="n">
        <f aca="false">'宇城（印刷不要）'!T44+'上益城（印刷不要）'!T44</f>
        <v>0</v>
      </c>
      <c r="U44" s="45" t="n">
        <f aca="false">'宇城（印刷不要）'!U44+'上益城（印刷不要）'!U44</f>
        <v>0</v>
      </c>
      <c r="V44" s="42" t="n">
        <f aca="false">'宇城（印刷不要）'!V44+'上益城（印刷不要）'!V44</f>
        <v>0</v>
      </c>
      <c r="W44" s="46" t="n">
        <f aca="false">'宇城（印刷不要）'!W44+'上益城（印刷不要）'!W44</f>
        <v>0</v>
      </c>
      <c r="X44" s="41" t="n">
        <f aca="false">'宇城（印刷不要）'!X44+'上益城（印刷不要）'!X44</f>
        <v>0</v>
      </c>
      <c r="Y44" s="42" t="n">
        <f aca="false">'宇城（印刷不要）'!Y44+'上益城（印刷不要）'!Y44</f>
        <v>0</v>
      </c>
      <c r="Z44" s="43" t="n">
        <f aca="false">'宇城（印刷不要）'!Z44+'上益城（印刷不要）'!Z44</f>
        <v>0</v>
      </c>
      <c r="AA44" s="44" t="n">
        <f aca="false">'宇城（印刷不要）'!AA44+'上益城（印刷不要）'!AA44</f>
        <v>0</v>
      </c>
      <c r="AB44" s="42" t="n">
        <f aca="false">'宇城（印刷不要）'!AB44+'上益城（印刷不要）'!AB44</f>
        <v>0</v>
      </c>
      <c r="AC44" s="43" t="n">
        <f aca="false">'宇城（印刷不要）'!AC44+'上益城（印刷不要）'!AC44</f>
        <v>0</v>
      </c>
      <c r="AD44" s="45" t="n">
        <f aca="false">'宇城（印刷不要）'!AD44+'上益城（印刷不要）'!AD44</f>
        <v>0</v>
      </c>
      <c r="AE44" s="42" t="n">
        <f aca="false">'宇城（印刷不要）'!AE44+'上益城（印刷不要）'!AE44</f>
        <v>0</v>
      </c>
      <c r="AF44" s="46" t="n">
        <f aca="false">'宇城（印刷不要）'!AF44+'上益城（印刷不要）'!AF44</f>
        <v>0</v>
      </c>
      <c r="AG44" s="41" t="n">
        <f aca="false">'宇城（印刷不要）'!AG44+'上益城（印刷不要）'!AG44</f>
        <v>0</v>
      </c>
      <c r="AH44" s="42" t="n">
        <f aca="false">'宇城（印刷不要）'!AH44+'上益城（印刷不要）'!AH44</f>
        <v>0</v>
      </c>
      <c r="AI44" s="43" t="n">
        <f aca="false">'宇城（印刷不要）'!AI44+'上益城（印刷不要）'!AI44</f>
        <v>0</v>
      </c>
      <c r="AJ44" s="44" t="n">
        <f aca="false">'宇城（印刷不要）'!AJ44+'上益城（印刷不要）'!AJ44</f>
        <v>0</v>
      </c>
      <c r="AK44" s="42" t="n">
        <f aca="false">'宇城（印刷不要）'!AK44+'上益城（印刷不要）'!AK44</f>
        <v>0</v>
      </c>
      <c r="AL44" s="43" t="n">
        <f aca="false">'宇城（印刷不要）'!AL44+'上益城（印刷不要）'!AL44</f>
        <v>0</v>
      </c>
      <c r="AM44" s="45" t="n">
        <f aca="false">'宇城（印刷不要）'!AM44+'上益城（印刷不要）'!AM44</f>
        <v>0</v>
      </c>
      <c r="AN44" s="42" t="n">
        <f aca="false">'宇城（印刷不要）'!AN44+'上益城（印刷不要）'!AN44</f>
        <v>0</v>
      </c>
      <c r="AO44" s="46" t="n">
        <f aca="false">'宇城（印刷不要）'!AO44+'上益城（印刷不要）'!AO44</f>
        <v>0</v>
      </c>
      <c r="AP44" s="41" t="n">
        <f aca="false">'宇城（印刷不要）'!AP44+'上益城（印刷不要）'!AP44</f>
        <v>0</v>
      </c>
      <c r="AQ44" s="42" t="n">
        <f aca="false">'宇城（印刷不要）'!AQ44+'上益城（印刷不要）'!AQ44</f>
        <v>0</v>
      </c>
      <c r="AR44" s="43" t="n">
        <f aca="false">'宇城（印刷不要）'!AR44+'上益城（印刷不要）'!AR44</f>
        <v>0</v>
      </c>
      <c r="AS44" s="44" t="n">
        <f aca="false">'宇城（印刷不要）'!AS44+'上益城（印刷不要）'!AS44</f>
        <v>0</v>
      </c>
      <c r="AT44" s="42" t="n">
        <f aca="false">'宇城（印刷不要）'!AT44+'上益城（印刷不要）'!AT44</f>
        <v>0</v>
      </c>
      <c r="AU44" s="43" t="n">
        <f aca="false">'宇城（印刷不要）'!AU44+'上益城（印刷不要）'!AU44</f>
        <v>0</v>
      </c>
      <c r="AV44" s="45" t="n">
        <f aca="false">'宇城（印刷不要）'!AV44+'上益城（印刷不要）'!AV44</f>
        <v>0</v>
      </c>
      <c r="AW44" s="42" t="n">
        <f aca="false">'宇城（印刷不要）'!AW44+'上益城（印刷不要）'!AW44</f>
        <v>0</v>
      </c>
      <c r="AX44" s="46" t="n">
        <f aca="false">'宇城（印刷不要）'!AX44+'上益城（印刷不要）'!AX44</f>
        <v>0</v>
      </c>
      <c r="AY44" s="41" t="n">
        <f aca="false">'宇城（印刷不要）'!AY44+'上益城（印刷不要）'!AY44</f>
        <v>0</v>
      </c>
      <c r="AZ44" s="42" t="n">
        <f aca="false">'宇城（印刷不要）'!AZ44+'上益城（印刷不要）'!AZ44</f>
        <v>0</v>
      </c>
      <c r="BA44" s="43" t="n">
        <f aca="false">'宇城（印刷不要）'!BA44+'上益城（印刷不要）'!BA44</f>
        <v>0</v>
      </c>
      <c r="BB44" s="44" t="n">
        <f aca="false">'宇城（印刷不要）'!BB44+'上益城（印刷不要）'!BB44</f>
        <v>0</v>
      </c>
      <c r="BC44" s="42" t="n">
        <f aca="false">'宇城（印刷不要）'!BC44+'上益城（印刷不要）'!BC44</f>
        <v>0</v>
      </c>
      <c r="BD44" s="43" t="n">
        <f aca="false">'宇城（印刷不要）'!BD44+'上益城（印刷不要）'!BD44</f>
        <v>0</v>
      </c>
      <c r="BE44" s="45" t="n">
        <f aca="false">'宇城（印刷不要）'!BE44+'上益城（印刷不要）'!BE44</f>
        <v>0</v>
      </c>
      <c r="BF44" s="42" t="n">
        <f aca="false">'宇城（印刷不要）'!BF44+'上益城（印刷不要）'!BF44</f>
        <v>0</v>
      </c>
      <c r="BG44" s="46" t="n">
        <f aca="false">'宇城（印刷不要）'!BG44+'上益城（印刷不要）'!BG44</f>
        <v>0</v>
      </c>
      <c r="BH44" s="41" t="n">
        <f aca="false">'宇城（印刷不要）'!BH44+'上益城（印刷不要）'!BH44</f>
        <v>0</v>
      </c>
      <c r="BI44" s="42" t="n">
        <f aca="false">'宇城（印刷不要）'!BI44+'上益城（印刷不要）'!BI44</f>
        <v>0</v>
      </c>
      <c r="BJ44" s="43" t="n">
        <f aca="false">'宇城（印刷不要）'!BJ44+'上益城（印刷不要）'!BJ44</f>
        <v>0</v>
      </c>
      <c r="BK44" s="44" t="n">
        <f aca="false">'宇城（印刷不要）'!BK44+'上益城（印刷不要）'!BK44</f>
        <v>0</v>
      </c>
      <c r="BL44" s="42" t="n">
        <f aca="false">'宇城（印刷不要）'!BL44+'上益城（印刷不要）'!BL44</f>
        <v>0</v>
      </c>
      <c r="BM44" s="46" t="n">
        <f aca="false">'宇城（印刷不要）'!BM44+'上益城（印刷不要）'!BM44</f>
        <v>0</v>
      </c>
      <c r="BN44" s="47" t="n">
        <f aca="false">F44+I44+L44+O44+R44+U44+X44+AA44+AD44+AG44+AJ44+AM44+AP44+AS44+AV44+AY44+BB44+BE44+BH44+BK44</f>
        <v>0</v>
      </c>
      <c r="BO44" s="48" t="n">
        <f aca="false">G44+J44+M44+P44+S44+V44+Y44+AB44+AE44+AH44+AK44+AN44+AQ44+AT44+AW44+AZ44+BC44+BF44+BI44+BL44</f>
        <v>0</v>
      </c>
      <c r="BP44" s="48" t="n">
        <f aca="false">H44+K44+N44+Q44+T44+W44+Z44+AC44+AF44+AI44+AL44+AO44+AR44+AU44+AX44+BA44+BD44+BG44+BJ44+BM44</f>
        <v>0</v>
      </c>
    </row>
    <row r="45" s="2" customFormat="true" ht="13.5" hidden="false" customHeight="false" outlineLevel="0" collapsed="false">
      <c r="A45" s="27"/>
      <c r="B45" s="69"/>
      <c r="C45" s="69"/>
      <c r="D45" s="70"/>
      <c r="E45" s="49" t="s">
        <v>52</v>
      </c>
      <c r="F45" s="50" t="n">
        <f aca="false">SUM(F42:F44)</f>
        <v>0</v>
      </c>
      <c r="G45" s="51" t="n">
        <f aca="false">SUM(G42:G44)</f>
        <v>0</v>
      </c>
      <c r="H45" s="52" t="n">
        <f aca="false">SUM(H42:H44)</f>
        <v>0</v>
      </c>
      <c r="I45" s="53" t="n">
        <f aca="false">SUM(I42:I44)</f>
        <v>0</v>
      </c>
      <c r="J45" s="51" t="n">
        <f aca="false">SUM(J42:J44)</f>
        <v>0</v>
      </c>
      <c r="K45" s="52" t="n">
        <f aca="false">SUM(K42:K44)</f>
        <v>0</v>
      </c>
      <c r="L45" s="54" t="n">
        <f aca="false">SUM(L42:L44)</f>
        <v>0</v>
      </c>
      <c r="M45" s="51" t="n">
        <f aca="false">SUM(M42:M44)</f>
        <v>0</v>
      </c>
      <c r="N45" s="55" t="n">
        <f aca="false">SUM(N42:N44)</f>
        <v>0</v>
      </c>
      <c r="O45" s="50" t="n">
        <f aca="false">SUM(O42:O44)</f>
        <v>0</v>
      </c>
      <c r="P45" s="51" t="n">
        <f aca="false">SUM(P42:P44)</f>
        <v>0</v>
      </c>
      <c r="Q45" s="52" t="n">
        <f aca="false">SUM(Q42:Q44)</f>
        <v>0</v>
      </c>
      <c r="R45" s="53" t="n">
        <f aca="false">SUM(R42:R44)</f>
        <v>0</v>
      </c>
      <c r="S45" s="51" t="n">
        <f aca="false">SUM(S42:S44)</f>
        <v>0</v>
      </c>
      <c r="T45" s="52" t="n">
        <f aca="false">SUM(T42:T44)</f>
        <v>0</v>
      </c>
      <c r="U45" s="54" t="n">
        <f aca="false">SUM(U42:U44)</f>
        <v>0.65</v>
      </c>
      <c r="V45" s="51" t="n">
        <f aca="false">SUM(V42:V44)</f>
        <v>80</v>
      </c>
      <c r="W45" s="55" t="n">
        <f aca="false">SUM(W42:W44)</f>
        <v>1</v>
      </c>
      <c r="X45" s="50" t="n">
        <f aca="false">SUM(X42:X44)</f>
        <v>0</v>
      </c>
      <c r="Y45" s="51" t="n">
        <f aca="false">SUM(Y42:Y44)</f>
        <v>0</v>
      </c>
      <c r="Z45" s="52" t="n">
        <f aca="false">SUM(Z42:Z44)</f>
        <v>0</v>
      </c>
      <c r="AA45" s="53" t="n">
        <f aca="false">SUM(AA42:AA44)</f>
        <v>0.23</v>
      </c>
      <c r="AB45" s="51" t="n">
        <f aca="false">SUM(AB42:AB44)</f>
        <v>32</v>
      </c>
      <c r="AC45" s="52" t="n">
        <f aca="false">SUM(AC42:AC44)</f>
        <v>0</v>
      </c>
      <c r="AD45" s="54" t="n">
        <f aca="false">SUM(AD42:AD44)</f>
        <v>0.25</v>
      </c>
      <c r="AE45" s="51" t="n">
        <f aca="false">SUM(AE42:AE44)</f>
        <v>37</v>
      </c>
      <c r="AF45" s="55" t="n">
        <f aca="false">SUM(AF42:AF44)</f>
        <v>1</v>
      </c>
      <c r="AG45" s="50" t="n">
        <f aca="false">SUM(AG42:AG44)</f>
        <v>0.72</v>
      </c>
      <c r="AH45" s="51" t="n">
        <f aca="false">SUM(AH42:AH44)</f>
        <v>110</v>
      </c>
      <c r="AI45" s="52" t="n">
        <f aca="false">SUM(AI42:AI44)</f>
        <v>1</v>
      </c>
      <c r="AJ45" s="53" t="n">
        <f aca="false">SUM(AJ42:AJ44)</f>
        <v>4.93</v>
      </c>
      <c r="AK45" s="51" t="n">
        <f aca="false">SUM(AK42:AK44)</f>
        <v>727</v>
      </c>
      <c r="AL45" s="52" t="n">
        <f aca="false">SUM(AL42:AL44)</f>
        <v>3</v>
      </c>
      <c r="AM45" s="54" t="n">
        <f aca="false">SUM(AM42:AM44)</f>
        <v>29.05</v>
      </c>
      <c r="AN45" s="51" t="n">
        <f aca="false">SUM(AN42:AN44)</f>
        <v>4292</v>
      </c>
      <c r="AO45" s="55" t="n">
        <f aca="false">SUM(AO42:AO44)</f>
        <v>23</v>
      </c>
      <c r="AP45" s="50" t="n">
        <f aca="false">SUM(AP42:AP44)</f>
        <v>49.92</v>
      </c>
      <c r="AQ45" s="51" t="n">
        <f aca="false">SUM(AQ42:AQ44)</f>
        <v>7327</v>
      </c>
      <c r="AR45" s="52" t="n">
        <f aca="false">SUM(AR42:AR44)</f>
        <v>38</v>
      </c>
      <c r="AS45" s="53" t="n">
        <f aca="false">SUM(AS42:AS44)</f>
        <v>38.4</v>
      </c>
      <c r="AT45" s="51" t="n">
        <f aca="false">SUM(AT42:AT44)</f>
        <v>5387</v>
      </c>
      <c r="AU45" s="52" t="n">
        <f aca="false">SUM(AU42:AU44)</f>
        <v>26</v>
      </c>
      <c r="AV45" s="54" t="n">
        <f aca="false">SUM(AV42:AV44)</f>
        <v>10.72</v>
      </c>
      <c r="AW45" s="51" t="n">
        <f aca="false">SUM(AW42:AW44)</f>
        <v>1621</v>
      </c>
      <c r="AX45" s="55" t="n">
        <f aca="false">SUM(AX42:AX44)</f>
        <v>7</v>
      </c>
      <c r="AY45" s="50" t="n">
        <f aca="false">SUM(AY42:AY44)</f>
        <v>11.92</v>
      </c>
      <c r="AZ45" s="51" t="n">
        <f aca="false">SUM(AZ42:AZ44)</f>
        <v>1775</v>
      </c>
      <c r="BA45" s="52" t="n">
        <f aca="false">SUM(BA42:BA44)</f>
        <v>12</v>
      </c>
      <c r="BB45" s="53" t="n">
        <f aca="false">SUM(BB42:BB44)</f>
        <v>3.76</v>
      </c>
      <c r="BC45" s="51" t="n">
        <f aca="false">SUM(BC42:BC44)</f>
        <v>563</v>
      </c>
      <c r="BD45" s="52" t="n">
        <f aca="false">SUM(BD42:BD44)</f>
        <v>3</v>
      </c>
      <c r="BE45" s="54" t="n">
        <f aca="false">SUM(BE42:BE44)</f>
        <v>0</v>
      </c>
      <c r="BF45" s="51" t="n">
        <f aca="false">SUM(BF42:BF44)</f>
        <v>0</v>
      </c>
      <c r="BG45" s="55" t="n">
        <f aca="false">SUM(BG42:BG44)</f>
        <v>0</v>
      </c>
      <c r="BH45" s="50" t="n">
        <f aca="false">SUM(BH42:BH44)</f>
        <v>0</v>
      </c>
      <c r="BI45" s="51" t="n">
        <f aca="false">SUM(BI42:BI44)</f>
        <v>0</v>
      </c>
      <c r="BJ45" s="52" t="n">
        <f aca="false">SUM(BJ42:BJ44)</f>
        <v>0</v>
      </c>
      <c r="BK45" s="53" t="n">
        <f aca="false">SUM(BK42:BK44)</f>
        <v>0</v>
      </c>
      <c r="BL45" s="51" t="n">
        <f aca="false">SUM(BL42:BL44)</f>
        <v>0</v>
      </c>
      <c r="BM45" s="55" t="n">
        <f aca="false">SUM(BM42:BM44)</f>
        <v>0</v>
      </c>
      <c r="BN45" s="47" t="n">
        <f aca="false">F45+I45+L45+O45+R45+U45+X45+AA45+AD45+AG45+AJ45+AM45+AP45+AS45+AV45+AY45+BB45+BE45+BH45+BK45</f>
        <v>150.55</v>
      </c>
      <c r="BO45" s="48" t="n">
        <f aca="false">G45+J45+M45+P45+S45+V45+Y45+AB45+AE45+AH45+AK45+AN45+AQ45+AT45+AW45+AZ45+BC45+BF45+BI45+BL45</f>
        <v>21951</v>
      </c>
      <c r="BP45" s="48" t="n">
        <f aca="false">H45+K45+N45+Q45+T45+W45+Z45+AC45+AF45+AI45+AL45+AO45+AR45+AU45+AX45+BA45+BD45+BG45+BJ45+BM45</f>
        <v>115</v>
      </c>
    </row>
    <row r="46" s="2" customFormat="true" ht="13.5" hidden="false" customHeight="false" outlineLevel="0" collapsed="false">
      <c r="A46" s="27"/>
      <c r="B46" s="69"/>
      <c r="C46" s="69"/>
      <c r="D46" s="56" t="s">
        <v>54</v>
      </c>
      <c r="E46" s="56"/>
      <c r="F46" s="63" t="n">
        <f aca="false">F41+F45</f>
        <v>0</v>
      </c>
      <c r="G46" s="64" t="n">
        <f aca="false">G41+G45</f>
        <v>0</v>
      </c>
      <c r="H46" s="65" t="n">
        <f aca="false">H41+H45</f>
        <v>0</v>
      </c>
      <c r="I46" s="66" t="n">
        <f aca="false">I41+I45</f>
        <v>0</v>
      </c>
      <c r="J46" s="64" t="n">
        <f aca="false">J41+J45</f>
        <v>0</v>
      </c>
      <c r="K46" s="65" t="n">
        <f aca="false">K41+K45</f>
        <v>0</v>
      </c>
      <c r="L46" s="67" t="n">
        <f aca="false">L41+L45</f>
        <v>0</v>
      </c>
      <c r="M46" s="64" t="n">
        <f aca="false">M41+M45</f>
        <v>0</v>
      </c>
      <c r="N46" s="68" t="n">
        <f aca="false">N41+N45</f>
        <v>0</v>
      </c>
      <c r="O46" s="63" t="n">
        <f aca="false">O41+O45</f>
        <v>0</v>
      </c>
      <c r="P46" s="64" t="n">
        <f aca="false">P41+P45</f>
        <v>0</v>
      </c>
      <c r="Q46" s="65" t="n">
        <f aca="false">Q41+Q45</f>
        <v>0</v>
      </c>
      <c r="R46" s="66" t="n">
        <f aca="false">R41+R45</f>
        <v>0</v>
      </c>
      <c r="S46" s="64" t="n">
        <f aca="false">S41+S45</f>
        <v>0</v>
      </c>
      <c r="T46" s="65" t="n">
        <f aca="false">T41+T45</f>
        <v>0</v>
      </c>
      <c r="U46" s="67" t="n">
        <f aca="false">U41+U45</f>
        <v>0.65</v>
      </c>
      <c r="V46" s="64" t="n">
        <f aca="false">V41+V45</f>
        <v>80</v>
      </c>
      <c r="W46" s="68" t="n">
        <f aca="false">W41+W45</f>
        <v>1</v>
      </c>
      <c r="X46" s="63" t="n">
        <f aca="false">X41+X45</f>
        <v>0</v>
      </c>
      <c r="Y46" s="64" t="n">
        <f aca="false">Y41+Y45</f>
        <v>0</v>
      </c>
      <c r="Z46" s="65" t="n">
        <f aca="false">Z41+Z45</f>
        <v>0</v>
      </c>
      <c r="AA46" s="66" t="n">
        <f aca="false">AA41+AA45</f>
        <v>0.23</v>
      </c>
      <c r="AB46" s="64" t="n">
        <f aca="false">AB41+AB45</f>
        <v>32</v>
      </c>
      <c r="AC46" s="65" t="n">
        <f aca="false">AC41+AC45</f>
        <v>0</v>
      </c>
      <c r="AD46" s="67" t="n">
        <f aca="false">AD41+AD45</f>
        <v>0.25</v>
      </c>
      <c r="AE46" s="64" t="n">
        <f aca="false">AE41+AE45</f>
        <v>37</v>
      </c>
      <c r="AF46" s="68" t="n">
        <f aca="false">AF41+AF45</f>
        <v>1</v>
      </c>
      <c r="AG46" s="63" t="n">
        <f aca="false">AG41+AG45</f>
        <v>0.72</v>
      </c>
      <c r="AH46" s="64" t="n">
        <f aca="false">AH41+AH45</f>
        <v>110</v>
      </c>
      <c r="AI46" s="65" t="n">
        <f aca="false">AI41+AI45</f>
        <v>1</v>
      </c>
      <c r="AJ46" s="66" t="n">
        <f aca="false">AJ41+AJ45</f>
        <v>4.93</v>
      </c>
      <c r="AK46" s="64" t="n">
        <f aca="false">AK41+AK45</f>
        <v>727</v>
      </c>
      <c r="AL46" s="65" t="n">
        <f aca="false">AL41+AL45</f>
        <v>3</v>
      </c>
      <c r="AM46" s="67" t="n">
        <f aca="false">AM41+AM45</f>
        <v>29.05</v>
      </c>
      <c r="AN46" s="64" t="n">
        <f aca="false">AN41+AN45</f>
        <v>4292</v>
      </c>
      <c r="AO46" s="68" t="n">
        <f aca="false">AO41+AO45</f>
        <v>23</v>
      </c>
      <c r="AP46" s="63" t="n">
        <f aca="false">AP41+AP45</f>
        <v>49.92</v>
      </c>
      <c r="AQ46" s="64" t="n">
        <f aca="false">AQ41+AQ45</f>
        <v>7327</v>
      </c>
      <c r="AR46" s="65" t="n">
        <f aca="false">AR41+AR45</f>
        <v>38</v>
      </c>
      <c r="AS46" s="66" t="n">
        <f aca="false">AS41+AS45</f>
        <v>38.61</v>
      </c>
      <c r="AT46" s="64" t="n">
        <f aca="false">AT41+AT45</f>
        <v>5410</v>
      </c>
      <c r="AU46" s="65" t="n">
        <f aca="false">AU41+AU45</f>
        <v>26</v>
      </c>
      <c r="AV46" s="67" t="n">
        <f aca="false">AV41+AV45</f>
        <v>10.72</v>
      </c>
      <c r="AW46" s="64" t="n">
        <f aca="false">AW41+AW45</f>
        <v>1621</v>
      </c>
      <c r="AX46" s="68" t="n">
        <f aca="false">AX41+AX45</f>
        <v>7</v>
      </c>
      <c r="AY46" s="63" t="n">
        <f aca="false">AY41+AY45</f>
        <v>11.92</v>
      </c>
      <c r="AZ46" s="64" t="n">
        <f aca="false">AZ41+AZ45</f>
        <v>1775</v>
      </c>
      <c r="BA46" s="65" t="n">
        <f aca="false">BA41+BA45</f>
        <v>12</v>
      </c>
      <c r="BB46" s="66" t="n">
        <f aca="false">BB41+BB45</f>
        <v>3.76</v>
      </c>
      <c r="BC46" s="64" t="n">
        <f aca="false">BC41+BC45</f>
        <v>563</v>
      </c>
      <c r="BD46" s="65" t="n">
        <f aca="false">BD41+BD45</f>
        <v>3</v>
      </c>
      <c r="BE46" s="67" t="n">
        <f aca="false">BE41+BE45</f>
        <v>0</v>
      </c>
      <c r="BF46" s="64" t="n">
        <f aca="false">BF41+BF45</f>
        <v>0</v>
      </c>
      <c r="BG46" s="68" t="n">
        <f aca="false">BG41+BG45</f>
        <v>0</v>
      </c>
      <c r="BH46" s="63" t="n">
        <f aca="false">BH41+BH45</f>
        <v>0</v>
      </c>
      <c r="BI46" s="64" t="n">
        <f aca="false">BI41+BI45</f>
        <v>0</v>
      </c>
      <c r="BJ46" s="65" t="n">
        <f aca="false">BJ41+BJ45</f>
        <v>0</v>
      </c>
      <c r="BK46" s="66" t="n">
        <f aca="false">BK41+BK45</f>
        <v>0</v>
      </c>
      <c r="BL46" s="64" t="n">
        <f aca="false">BL41+BL45</f>
        <v>0</v>
      </c>
      <c r="BM46" s="68" t="n">
        <f aca="false">BM41+BM45</f>
        <v>0</v>
      </c>
      <c r="BN46" s="47" t="n">
        <f aca="false">F46+I46+L46+O46+R46+U46+X46+AA46+AD46+AG46+AJ46+AM46+AP46+AS46+AV46+AY46+BB46+BE46+BH46+BK46</f>
        <v>150.76</v>
      </c>
      <c r="BO46" s="48" t="n">
        <f aca="false">G46+J46+M46+P46+S46+V46+Y46+AB46+AE46+AH46+AK46+AN46+AQ46+AT46+AW46+AZ46+BC46+BF46+BI46+BL46</f>
        <v>21974</v>
      </c>
      <c r="BP46" s="48" t="n">
        <f aca="false">H46+K46+N46+Q46+T46+W46+Z46+AC46+AF46+AI46+AL46+AO46+AR46+AU46+AX46+BA46+BD46+BG46+BJ46+BM46</f>
        <v>115</v>
      </c>
    </row>
    <row r="47" s="2" customFormat="true" ht="13.5" hidden="false" customHeight="false" outlineLevel="0" collapsed="false">
      <c r="A47" s="27"/>
      <c r="B47" s="69"/>
      <c r="C47" s="56" t="s">
        <v>64</v>
      </c>
      <c r="D47" s="56"/>
      <c r="E47" s="56"/>
      <c r="F47" s="63" t="n">
        <f aca="false">F40+F46</f>
        <v>0</v>
      </c>
      <c r="G47" s="86" t="n">
        <f aca="false">G40+G46</f>
        <v>0</v>
      </c>
      <c r="H47" s="87" t="n">
        <f aca="false">H40+H46</f>
        <v>0</v>
      </c>
      <c r="I47" s="66" t="n">
        <f aca="false">I40+I46</f>
        <v>0</v>
      </c>
      <c r="J47" s="86" t="n">
        <f aca="false">J40+J46</f>
        <v>0</v>
      </c>
      <c r="K47" s="87" t="n">
        <f aca="false">K40+K46</f>
        <v>0</v>
      </c>
      <c r="L47" s="67" t="n">
        <f aca="false">L40+L46</f>
        <v>0.49</v>
      </c>
      <c r="M47" s="86" t="n">
        <f aca="false">M40+M46</f>
        <v>13</v>
      </c>
      <c r="N47" s="88" t="n">
        <f aca="false">N40+N46</f>
        <v>2</v>
      </c>
      <c r="O47" s="63" t="n">
        <f aca="false">O40+O46</f>
        <v>0</v>
      </c>
      <c r="P47" s="86" t="n">
        <f aca="false">P40+P46</f>
        <v>0</v>
      </c>
      <c r="Q47" s="87" t="n">
        <f aca="false">Q40+Q46</f>
        <v>0</v>
      </c>
      <c r="R47" s="66" t="n">
        <f aca="false">R40+R46</f>
        <v>0.02</v>
      </c>
      <c r="S47" s="86" t="n">
        <f aca="false">S40+S46</f>
        <v>2</v>
      </c>
      <c r="T47" s="87" t="n">
        <f aca="false">T40+T46</f>
        <v>0</v>
      </c>
      <c r="U47" s="67" t="n">
        <f aca="false">U40+U46</f>
        <v>0.65</v>
      </c>
      <c r="V47" s="86" t="n">
        <f aca="false">V40+V46</f>
        <v>80</v>
      </c>
      <c r="W47" s="88" t="n">
        <f aca="false">W40+W46</f>
        <v>1</v>
      </c>
      <c r="X47" s="63" t="n">
        <f aca="false">X40+X46</f>
        <v>0.59</v>
      </c>
      <c r="Y47" s="86" t="n">
        <f aca="false">Y40+Y46</f>
        <v>161</v>
      </c>
      <c r="Z47" s="87" t="n">
        <f aca="false">Z40+Z46</f>
        <v>9</v>
      </c>
      <c r="AA47" s="66" t="n">
        <f aca="false">AA40+AA46</f>
        <v>0.93</v>
      </c>
      <c r="AB47" s="86" t="n">
        <f aca="false">AB40+AB46</f>
        <v>311</v>
      </c>
      <c r="AC47" s="87" t="n">
        <f aca="false">AC40+AC46</f>
        <v>9</v>
      </c>
      <c r="AD47" s="67" t="n">
        <f aca="false">AD40+AD46</f>
        <v>0.97</v>
      </c>
      <c r="AE47" s="86" t="n">
        <f aca="false">AE40+AE46</f>
        <v>339</v>
      </c>
      <c r="AF47" s="88" t="n">
        <f aca="false">AF40+AF46</f>
        <v>7</v>
      </c>
      <c r="AG47" s="63" t="n">
        <f aca="false">AG40+AG46</f>
        <v>3.87</v>
      </c>
      <c r="AH47" s="86" t="n">
        <f aca="false">AH40+AH46</f>
        <v>1627</v>
      </c>
      <c r="AI47" s="87" t="n">
        <f aca="false">AI40+AI46</f>
        <v>20</v>
      </c>
      <c r="AJ47" s="66" t="n">
        <f aca="false">AJ40+AJ46</f>
        <v>20.77</v>
      </c>
      <c r="AK47" s="86" t="n">
        <f aca="false">AK40+AK46</f>
        <v>8299</v>
      </c>
      <c r="AL47" s="87" t="n">
        <f aca="false">AL40+AL46</f>
        <v>80</v>
      </c>
      <c r="AM47" s="67" t="n">
        <f aca="false">AM40+AM46</f>
        <v>57.2</v>
      </c>
      <c r="AN47" s="86" t="n">
        <f aca="false">AN40+AN46</f>
        <v>19566</v>
      </c>
      <c r="AO47" s="88" t="n">
        <f aca="false">AO40+AO46</f>
        <v>179</v>
      </c>
      <c r="AP47" s="63" t="n">
        <f aca="false">AP40+AP46</f>
        <v>65.98</v>
      </c>
      <c r="AQ47" s="86" t="n">
        <f aca="false">AQ40+AQ46</f>
        <v>15844</v>
      </c>
      <c r="AR47" s="87" t="n">
        <f aca="false">AR40+AR46</f>
        <v>96</v>
      </c>
      <c r="AS47" s="66" t="n">
        <f aca="false">AS40+AS46</f>
        <v>43.9</v>
      </c>
      <c r="AT47" s="86" t="n">
        <f aca="false">AT40+AT46</f>
        <v>7867</v>
      </c>
      <c r="AU47" s="87" t="n">
        <f aca="false">AU40+AU46</f>
        <v>36</v>
      </c>
      <c r="AV47" s="67" t="n">
        <f aca="false">AV40+AV46</f>
        <v>11.79</v>
      </c>
      <c r="AW47" s="86" t="n">
        <f aca="false">AW40+AW46</f>
        <v>2168</v>
      </c>
      <c r="AX47" s="88" t="n">
        <f aca="false">AX40+AX46</f>
        <v>11</v>
      </c>
      <c r="AY47" s="63" t="n">
        <f aca="false">AY40+AY46</f>
        <v>12.62</v>
      </c>
      <c r="AZ47" s="86" t="n">
        <f aca="false">AZ40+AZ46</f>
        <v>2145</v>
      </c>
      <c r="BA47" s="87" t="n">
        <f aca="false">BA40+BA46</f>
        <v>12</v>
      </c>
      <c r="BB47" s="66" t="n">
        <f aca="false">BB40+BB46</f>
        <v>3.9</v>
      </c>
      <c r="BC47" s="86" t="n">
        <f aca="false">BC40+BC46</f>
        <v>635</v>
      </c>
      <c r="BD47" s="87" t="n">
        <f aca="false">BD40+BD46</f>
        <v>3</v>
      </c>
      <c r="BE47" s="67" t="n">
        <f aca="false">BE40+BE46</f>
        <v>0.31</v>
      </c>
      <c r="BF47" s="86" t="n">
        <f aca="false">BF40+BF46</f>
        <v>155</v>
      </c>
      <c r="BG47" s="88" t="n">
        <f aca="false">BG40+BG46</f>
        <v>0</v>
      </c>
      <c r="BH47" s="63" t="n">
        <f aca="false">BH40+BH46</f>
        <v>0.45</v>
      </c>
      <c r="BI47" s="86" t="n">
        <f aca="false">BI40+BI46</f>
        <v>231</v>
      </c>
      <c r="BJ47" s="87" t="n">
        <f aca="false">BJ40+BJ46</f>
        <v>0</v>
      </c>
      <c r="BK47" s="66" t="n">
        <f aca="false">BK40+BK46</f>
        <v>2.9</v>
      </c>
      <c r="BL47" s="86" t="n">
        <f aca="false">BL40+BL46</f>
        <v>1493</v>
      </c>
      <c r="BM47" s="88" t="n">
        <f aca="false">BM40+BM46</f>
        <v>0</v>
      </c>
      <c r="BN47" s="47" t="n">
        <f aca="false">F47+I47+L47+O47+R47+U47+X47+AA47+AD47+AG47+AJ47+AM47+AP47+AS47+AV47+AY47+BB47+BE47+BH47+BK47</f>
        <v>227.34</v>
      </c>
      <c r="BO47" s="48" t="n">
        <f aca="false">G47+J47+M47+P47+S47+V47+Y47+AB47+AE47+AH47+AK47+AN47+AQ47+AT47+AW47+AZ47+BC47+BF47+BI47+BL47</f>
        <v>60936</v>
      </c>
      <c r="BP47" s="48" t="n">
        <f aca="false">H47+K47+N47+Q47+T47+W47+Z47+AC47+AF47+AI47+AL47+AO47+AR47+AU47+AX47+BA47+BD47+BG47+BJ47+BM47</f>
        <v>465</v>
      </c>
    </row>
    <row r="48" s="2" customFormat="true" ht="14.25" hidden="false" customHeight="false" outlineLevel="0" collapsed="false">
      <c r="A48" s="27"/>
      <c r="B48" s="79" t="s">
        <v>65</v>
      </c>
      <c r="C48" s="79"/>
      <c r="D48" s="79"/>
      <c r="E48" s="79"/>
      <c r="F48" s="80" t="n">
        <f aca="false">F33+F47</f>
        <v>37.19</v>
      </c>
      <c r="G48" s="91" t="n">
        <f aca="false">G33+G47</f>
        <v>0</v>
      </c>
      <c r="H48" s="92" t="n">
        <f aca="false">H33+H47</f>
        <v>0</v>
      </c>
      <c r="I48" s="83" t="n">
        <f aca="false">I33+I47</f>
        <v>84.28</v>
      </c>
      <c r="J48" s="91" t="n">
        <f aca="false">J33+J47</f>
        <v>503</v>
      </c>
      <c r="K48" s="92" t="n">
        <f aca="false">K33+K47</f>
        <v>113</v>
      </c>
      <c r="L48" s="84" t="n">
        <f aca="false">L33+L47</f>
        <v>122.26</v>
      </c>
      <c r="M48" s="91" t="n">
        <f aca="false">M33+M47</f>
        <v>5726</v>
      </c>
      <c r="N48" s="93" t="n">
        <f aca="false">N33+N47</f>
        <v>797</v>
      </c>
      <c r="O48" s="80" t="n">
        <f aca="false">O33+O47</f>
        <v>79.86</v>
      </c>
      <c r="P48" s="91" t="n">
        <f aca="false">P33+P47</f>
        <v>6933</v>
      </c>
      <c r="Q48" s="92" t="n">
        <f aca="false">Q33+Q47</f>
        <v>603</v>
      </c>
      <c r="R48" s="83" t="n">
        <f aca="false">R33+R47</f>
        <v>87.85</v>
      </c>
      <c r="S48" s="91" t="n">
        <f aca="false">S33+S47</f>
        <v>16729</v>
      </c>
      <c r="T48" s="92" t="n">
        <f aca="false">T33+T47</f>
        <v>837</v>
      </c>
      <c r="U48" s="84" t="n">
        <f aca="false">U33+U47</f>
        <v>95.03</v>
      </c>
      <c r="V48" s="91" t="n">
        <f aca="false">V33+V47</f>
        <v>18448</v>
      </c>
      <c r="W48" s="93" t="n">
        <f aca="false">W33+W47</f>
        <v>1067</v>
      </c>
      <c r="X48" s="80" t="n">
        <f aca="false">X33+X47</f>
        <v>80.15</v>
      </c>
      <c r="Y48" s="91" t="n">
        <f aca="false">Y33+Y47</f>
        <v>19652</v>
      </c>
      <c r="Z48" s="92" t="n">
        <f aca="false">Z33+Z47</f>
        <v>858</v>
      </c>
      <c r="AA48" s="83" t="n">
        <f aca="false">AA33+AA47</f>
        <v>126.44</v>
      </c>
      <c r="AB48" s="91" t="n">
        <f aca="false">AB33+AB47</f>
        <v>39440</v>
      </c>
      <c r="AC48" s="92" t="n">
        <f aca="false">AC33+AC47</f>
        <v>1230</v>
      </c>
      <c r="AD48" s="84" t="n">
        <f aca="false">AD33+AD47</f>
        <v>301.34</v>
      </c>
      <c r="AE48" s="91" t="n">
        <f aca="false">AE33+AE47</f>
        <v>114637</v>
      </c>
      <c r="AF48" s="93" t="n">
        <f aca="false">AF33+AF47</f>
        <v>2505</v>
      </c>
      <c r="AG48" s="80" t="n">
        <f aca="false">AG33+AG47</f>
        <v>546.28</v>
      </c>
      <c r="AH48" s="91" t="n">
        <f aca="false">AH33+AH47</f>
        <v>222965</v>
      </c>
      <c r="AI48" s="92" t="n">
        <f aca="false">AI33+AI47</f>
        <v>2910</v>
      </c>
      <c r="AJ48" s="83" t="n">
        <f aca="false">AJ33+AJ47</f>
        <v>1191.28</v>
      </c>
      <c r="AK48" s="91" t="n">
        <f aca="false">AK33+AK47</f>
        <v>538179</v>
      </c>
      <c r="AL48" s="92" t="n">
        <f aca="false">AL33+AL47</f>
        <v>5364</v>
      </c>
      <c r="AM48" s="84" t="n">
        <f aca="false">AM33+AM47</f>
        <v>1596.7</v>
      </c>
      <c r="AN48" s="91" t="n">
        <f aca="false">AN33+AN47</f>
        <v>702016</v>
      </c>
      <c r="AO48" s="93" t="n">
        <f aca="false">AO33+AO47</f>
        <v>5322</v>
      </c>
      <c r="AP48" s="80" t="n">
        <f aca="false">AP33+AP47</f>
        <v>1562.46</v>
      </c>
      <c r="AQ48" s="91" t="n">
        <f aca="false">AQ33+AQ47</f>
        <v>668793</v>
      </c>
      <c r="AR48" s="92" t="n">
        <f aca="false">AR33+AR47</f>
        <v>3843</v>
      </c>
      <c r="AS48" s="83" t="n">
        <f aca="false">AS33+AS47</f>
        <v>903.5</v>
      </c>
      <c r="AT48" s="91" t="n">
        <f aca="false">AT33+AT47</f>
        <v>345935</v>
      </c>
      <c r="AU48" s="92" t="n">
        <f aca="false">AU33+AU47</f>
        <v>1385</v>
      </c>
      <c r="AV48" s="84" t="n">
        <f aca="false">AV33+AV47</f>
        <v>493.53</v>
      </c>
      <c r="AW48" s="91" t="n">
        <f aca="false">AW33+AW47</f>
        <v>128401</v>
      </c>
      <c r="AX48" s="93" t="n">
        <f aca="false">AX33+AX47</f>
        <v>318</v>
      </c>
      <c r="AY48" s="80" t="n">
        <f aca="false">AY33+AY47</f>
        <v>184.03</v>
      </c>
      <c r="AZ48" s="91" t="n">
        <f aca="false">AZ33+AZ47</f>
        <v>53429</v>
      </c>
      <c r="BA48" s="92" t="n">
        <f aca="false">BA33+BA47</f>
        <v>99</v>
      </c>
      <c r="BB48" s="83" t="n">
        <f aca="false">BB33+BB47</f>
        <v>216.52</v>
      </c>
      <c r="BC48" s="91" t="n">
        <f aca="false">BC33+BC47</f>
        <v>52709</v>
      </c>
      <c r="BD48" s="92" t="n">
        <f aca="false">BD33+BD47</f>
        <v>43</v>
      </c>
      <c r="BE48" s="84" t="n">
        <f aca="false">BE33+BE47</f>
        <v>75.72</v>
      </c>
      <c r="BF48" s="91" t="n">
        <f aca="false">BF33+BF47</f>
        <v>16423</v>
      </c>
      <c r="BG48" s="93" t="n">
        <f aca="false">BG33+BG47</f>
        <v>9</v>
      </c>
      <c r="BH48" s="80" t="n">
        <f aca="false">BH33+BH47</f>
        <v>55.55</v>
      </c>
      <c r="BI48" s="91" t="n">
        <f aca="false">BI33+BI47</f>
        <v>16866</v>
      </c>
      <c r="BJ48" s="92" t="n">
        <f aca="false">BJ33+BJ47</f>
        <v>10</v>
      </c>
      <c r="BK48" s="83" t="n">
        <f aca="false">BK33+BK47</f>
        <v>28.97</v>
      </c>
      <c r="BL48" s="91" t="n">
        <f aca="false">BL33+BL47</f>
        <v>12756</v>
      </c>
      <c r="BM48" s="93" t="n">
        <f aca="false">BM33+BM47</f>
        <v>2</v>
      </c>
      <c r="BN48" s="47" t="n">
        <f aca="false">F48+I48+L48+O48+R48+U48+X48+AA48+AD48+AG48+AJ48+AM48+AP48+AS48+AV48+AY48+BB48+BE48+BH48+BK48</f>
        <v>7868.94</v>
      </c>
      <c r="BO48" s="48" t="n">
        <f aca="false">G48+J48+M48+P48+S48+V48+Y48+AB48+AE48+AH48+AK48+AN48+AQ48+AT48+AW48+AZ48+BC48+BF48+BI48+BL48</f>
        <v>2980540</v>
      </c>
      <c r="BP48" s="48" t="n">
        <f aca="false">H48+K48+N48+Q48+T48+W48+Z48+AC48+AF48+AI48+AL48+AO48+AR48+AU48+AX48+BA48+BD48+BG48+BJ48+BM48</f>
        <v>27315</v>
      </c>
    </row>
    <row r="49" s="2" customFormat="true" ht="13.5" hidden="false" customHeight="true" outlineLevel="0" collapsed="false">
      <c r="A49" s="94" t="s">
        <v>66</v>
      </c>
      <c r="B49" s="94"/>
      <c r="C49" s="95" t="s">
        <v>46</v>
      </c>
      <c r="D49" s="96" t="s">
        <v>47</v>
      </c>
      <c r="E49" s="31" t="s">
        <v>48</v>
      </c>
      <c r="F49" s="97" t="n">
        <f aca="false">+F6+F20+F34</f>
        <v>109.47</v>
      </c>
      <c r="G49" s="98" t="n">
        <f aca="false">+G6+G20+G34</f>
        <v>0</v>
      </c>
      <c r="H49" s="99" t="n">
        <f aca="false">+H6+H20+H34</f>
        <v>0</v>
      </c>
      <c r="I49" s="100" t="n">
        <f aca="false">+I6+I20+I34</f>
        <v>206.55</v>
      </c>
      <c r="J49" s="98" t="n">
        <f aca="false">+J6+J20+J34</f>
        <v>0</v>
      </c>
      <c r="K49" s="99" t="n">
        <f aca="false">+K6+K20+K34</f>
        <v>0</v>
      </c>
      <c r="L49" s="101" t="n">
        <f aca="false">+L6+L20+L34</f>
        <v>214.9</v>
      </c>
      <c r="M49" s="98" t="n">
        <f aca="false">+M6+M20+M34</f>
        <v>7478</v>
      </c>
      <c r="N49" s="102" t="n">
        <f aca="false">+N6+N20+N34</f>
        <v>1589</v>
      </c>
      <c r="O49" s="97" t="n">
        <f aca="false">+O6+O20+O34</f>
        <v>78.68</v>
      </c>
      <c r="P49" s="98" t="n">
        <f aca="false">+P6+P20+P34</f>
        <v>6854</v>
      </c>
      <c r="Q49" s="99" t="n">
        <f aca="false">+Q6+Q20+Q34</f>
        <v>835</v>
      </c>
      <c r="R49" s="100" t="n">
        <f aca="false">+R6+R20+R34</f>
        <v>78.58</v>
      </c>
      <c r="S49" s="98" t="n">
        <f aca="false">+S6+S20+S34</f>
        <v>10600</v>
      </c>
      <c r="T49" s="99" t="n">
        <f aca="false">+T6+T20+T34</f>
        <v>950</v>
      </c>
      <c r="U49" s="101" t="n">
        <f aca="false">+U6+U20+U34</f>
        <v>103.47</v>
      </c>
      <c r="V49" s="98" t="n">
        <f aca="false">+V6+V20+V34</f>
        <v>22151</v>
      </c>
      <c r="W49" s="102" t="n">
        <f aca="false">+W6+W20+W34</f>
        <v>1571</v>
      </c>
      <c r="X49" s="97" t="n">
        <f aca="false">+X6+X20+X34</f>
        <v>84.74</v>
      </c>
      <c r="Y49" s="98" t="n">
        <f aca="false">+Y6+Y20+Y34</f>
        <v>23251</v>
      </c>
      <c r="Z49" s="99" t="n">
        <f aca="false">+Z6+Z20+Z34</f>
        <v>1294</v>
      </c>
      <c r="AA49" s="100" t="n">
        <f aca="false">+AA6+AA20+AA34</f>
        <v>280.53</v>
      </c>
      <c r="AB49" s="98" t="n">
        <f aca="false">+AB6+AB20+AB34</f>
        <v>103763</v>
      </c>
      <c r="AC49" s="99" t="n">
        <f aca="false">+AC6+AC20+AC34</f>
        <v>3696</v>
      </c>
      <c r="AD49" s="101" t="n">
        <f aca="false">+AD6+AD20+AD34</f>
        <v>912.76</v>
      </c>
      <c r="AE49" s="98" t="n">
        <f aca="false">+AE6+AE20+AE34</f>
        <v>390440</v>
      </c>
      <c r="AF49" s="102" t="n">
        <f aca="false">+AF6+AF20+AF34</f>
        <v>9025</v>
      </c>
      <c r="AG49" s="97" t="n">
        <f aca="false">+AG6+AG20+AG34</f>
        <v>1573.38</v>
      </c>
      <c r="AH49" s="98" t="n">
        <f aca="false">+AH6+AH20+AH34</f>
        <v>744763</v>
      </c>
      <c r="AI49" s="99" t="n">
        <f aca="false">+AI6+AI20+AI34</f>
        <v>11057</v>
      </c>
      <c r="AJ49" s="100" t="n">
        <f aca="false">+AJ6+AJ20+AJ34</f>
        <v>3787.05</v>
      </c>
      <c r="AK49" s="98" t="n">
        <f aca="false">+AK6+AK20+AK34</f>
        <v>1879874</v>
      </c>
      <c r="AL49" s="99" t="n">
        <f aca="false">+AL6+AL20+AL34</f>
        <v>20379</v>
      </c>
      <c r="AM49" s="101" t="n">
        <f aca="false">+AM6+AM20+AM34</f>
        <v>5013.57</v>
      </c>
      <c r="AN49" s="98" t="n">
        <f aca="false">+AN6+AN20+AN34</f>
        <v>2588122</v>
      </c>
      <c r="AO49" s="102" t="n">
        <f aca="false">+AO6+AO20+AO34</f>
        <v>21551</v>
      </c>
      <c r="AP49" s="97" t="n">
        <f aca="false">+AP6+AP20+AP34</f>
        <v>5607.32</v>
      </c>
      <c r="AQ49" s="98" t="n">
        <f aca="false">+AQ6+AQ20+AQ34</f>
        <v>3009934</v>
      </c>
      <c r="AR49" s="99" t="n">
        <f aca="false">+AR6+AR20+AR34</f>
        <v>18643</v>
      </c>
      <c r="AS49" s="100" t="n">
        <f aca="false">+AS6+AS20+AS34</f>
        <v>2980.78</v>
      </c>
      <c r="AT49" s="98" t="n">
        <f aca="false">+AT6+AT20+AT34</f>
        <v>1651145</v>
      </c>
      <c r="AU49" s="99" t="n">
        <f aca="false">+AU6+AU20+AU34</f>
        <v>8552</v>
      </c>
      <c r="AV49" s="101" t="n">
        <f aca="false">+AV6+AV20+AV34</f>
        <v>932.27</v>
      </c>
      <c r="AW49" s="98" t="n">
        <f aca="false">+AW6+AW20+AW34</f>
        <v>524665</v>
      </c>
      <c r="AX49" s="102" t="n">
        <f aca="false">+AX6+AX20+AX34</f>
        <v>1678</v>
      </c>
      <c r="AY49" s="97" t="n">
        <f aca="false">+AY6+AY20+AY34</f>
        <v>384.51</v>
      </c>
      <c r="AZ49" s="98" t="n">
        <f aca="false">+AZ6+AZ20+AZ34</f>
        <v>218526</v>
      </c>
      <c r="BA49" s="99" t="n">
        <f aca="false">+BA6+BA20+BA34</f>
        <v>638</v>
      </c>
      <c r="BB49" s="100" t="n">
        <f aca="false">+BB6+BB20+BB34</f>
        <v>230.27</v>
      </c>
      <c r="BC49" s="98" t="n">
        <f aca="false">+BC6+BC20+BC34</f>
        <v>129432</v>
      </c>
      <c r="BD49" s="99" t="n">
        <f aca="false">+BD6+BD20+BD34</f>
        <v>213</v>
      </c>
      <c r="BE49" s="101" t="n">
        <f aca="false">+BE6+BE20+BE34</f>
        <v>99.52</v>
      </c>
      <c r="BF49" s="98" t="n">
        <f aca="false">+BF6+BF20+BF34</f>
        <v>57124</v>
      </c>
      <c r="BG49" s="102" t="n">
        <f aca="false">+BG6+BG20+BG34</f>
        <v>85</v>
      </c>
      <c r="BH49" s="97" t="n">
        <f aca="false">+BH6+BH20+BH34</f>
        <v>81.3</v>
      </c>
      <c r="BI49" s="98" t="n">
        <f aca="false">+BI6+BI20+BI34</f>
        <v>46424</v>
      </c>
      <c r="BJ49" s="99" t="n">
        <f aca="false">+BJ6+BJ20+BJ34</f>
        <v>31</v>
      </c>
      <c r="BK49" s="100" t="n">
        <f aca="false">+BK6+BK20+BK34</f>
        <v>140.12</v>
      </c>
      <c r="BL49" s="98" t="n">
        <f aca="false">+BL6+BL20+BL34</f>
        <v>80445</v>
      </c>
      <c r="BM49" s="102" t="n">
        <f aca="false">+BM6+BM20+BM34</f>
        <v>37</v>
      </c>
      <c r="BN49" s="47" t="n">
        <f aca="false">F49+I49+L49+O49+R49+U49+X49+AA49+AD49+AG49+AJ49+AM49+AP49+AS49+AV49+AY49+BB49+BE49+BH49+BK49</f>
        <v>22899.77</v>
      </c>
      <c r="BO49" s="48" t="n">
        <f aca="false">G49+J49+M49+P49+S49+V49+Y49+AB49+AE49+AH49+AK49+AN49+AQ49+AT49+AW49+AZ49+BC49+BF49+BI49+BL49</f>
        <v>11494991</v>
      </c>
      <c r="BP49" s="48" t="n">
        <f aca="false">H49+K49+N49+Q49+T49+W49+Z49+AC49+AF49+AI49+AL49+AO49+AR49+AU49+AX49+BA49+BD49+BG49+BJ49+BM49</f>
        <v>101824</v>
      </c>
    </row>
    <row r="50" s="2" customFormat="true" ht="13.5" hidden="false" customHeight="false" outlineLevel="0" collapsed="false">
      <c r="A50" s="94"/>
      <c r="B50" s="94"/>
      <c r="C50" s="95"/>
      <c r="D50" s="96"/>
      <c r="E50" s="40" t="s">
        <v>49</v>
      </c>
      <c r="F50" s="103" t="n">
        <f aca="false">+F7+F21+F35</f>
        <v>4.44</v>
      </c>
      <c r="G50" s="104" t="n">
        <f aca="false">+G7+G21+G35</f>
        <v>0</v>
      </c>
      <c r="H50" s="105" t="n">
        <f aca="false">+H7+H21+H35</f>
        <v>0</v>
      </c>
      <c r="I50" s="106" t="n">
        <f aca="false">+I7+I21+I35</f>
        <v>40.59</v>
      </c>
      <c r="J50" s="104" t="n">
        <f aca="false">+J7+J21+J35</f>
        <v>0</v>
      </c>
      <c r="K50" s="105" t="n">
        <f aca="false">+K7+K21+K35</f>
        <v>0</v>
      </c>
      <c r="L50" s="107" t="n">
        <f aca="false">+L7+L21+L35</f>
        <v>99.38</v>
      </c>
      <c r="M50" s="104" t="n">
        <f aca="false">+M7+M21+M35</f>
        <v>3657</v>
      </c>
      <c r="N50" s="108" t="n">
        <f aca="false">+N7+N21+N35</f>
        <v>643</v>
      </c>
      <c r="O50" s="103" t="n">
        <f aca="false">+O7+O21+O35</f>
        <v>117.6</v>
      </c>
      <c r="P50" s="104" t="n">
        <f aca="false">+P7+P21+P35</f>
        <v>9728</v>
      </c>
      <c r="Q50" s="105" t="n">
        <f aca="false">+Q7+Q21+Q35</f>
        <v>1101</v>
      </c>
      <c r="R50" s="106" t="n">
        <f aca="false">+R7+R21+R35</f>
        <v>206.69</v>
      </c>
      <c r="S50" s="104" t="n">
        <f aca="false">+S7+S21+S35</f>
        <v>32200</v>
      </c>
      <c r="T50" s="105" t="n">
        <f aca="false">+T7+T21+T35</f>
        <v>2288</v>
      </c>
      <c r="U50" s="107" t="n">
        <f aca="false">+U7+U21+U35</f>
        <v>273.93</v>
      </c>
      <c r="V50" s="104" t="n">
        <f aca="false">+V7+V21+V35</f>
        <v>54058</v>
      </c>
      <c r="W50" s="108" t="n">
        <f aca="false">+W7+W21+W35</f>
        <v>3813</v>
      </c>
      <c r="X50" s="103" t="n">
        <f aca="false">+X7+X21+X35</f>
        <v>270.54</v>
      </c>
      <c r="Y50" s="104" t="n">
        <f aca="false">+Y7+Y21+Y35</f>
        <v>66475</v>
      </c>
      <c r="Z50" s="105" t="n">
        <f aca="false">+Z7+Z21+Z35</f>
        <v>3423</v>
      </c>
      <c r="AA50" s="106" t="n">
        <f aca="false">+AA7+AA21+AA35</f>
        <v>226.03</v>
      </c>
      <c r="AB50" s="104" t="n">
        <f aca="false">+AB7+AB21+AB35</f>
        <v>71660</v>
      </c>
      <c r="AC50" s="105" t="n">
        <f aca="false">+AC7+AC21+AC35</f>
        <v>2521</v>
      </c>
      <c r="AD50" s="107" t="n">
        <f aca="false">+AD7+AD21+AD35</f>
        <v>461.58</v>
      </c>
      <c r="AE50" s="104" t="n">
        <f aca="false">+AE7+AE21+AE35</f>
        <v>169606</v>
      </c>
      <c r="AF50" s="108" t="n">
        <f aca="false">+AF7+AF21+AF35</f>
        <v>3926</v>
      </c>
      <c r="AG50" s="103" t="n">
        <f aca="false">+AG7+AG21+AG35</f>
        <v>829.66</v>
      </c>
      <c r="AH50" s="104" t="n">
        <f aca="false">+AH7+AH21+AH35</f>
        <v>347225</v>
      </c>
      <c r="AI50" s="105" t="n">
        <f aca="false">+AI7+AI21+AI35</f>
        <v>4559</v>
      </c>
      <c r="AJ50" s="106" t="n">
        <f aca="false">+AJ7+AJ21+AJ35</f>
        <v>1342.29</v>
      </c>
      <c r="AK50" s="104" t="n">
        <f aca="false">+AK7+AK21+AK35</f>
        <v>576501</v>
      </c>
      <c r="AL50" s="105" t="n">
        <f aca="false">+AL7+AL21+AL35</f>
        <v>5194</v>
      </c>
      <c r="AM50" s="107" t="n">
        <f aca="false">+AM7+AM21+AM35</f>
        <v>1332.33</v>
      </c>
      <c r="AN50" s="104" t="n">
        <f aca="false">+AN7+AN21+AN35</f>
        <v>601822</v>
      </c>
      <c r="AO50" s="108" t="n">
        <f aca="false">+AO7+AO21+AO35</f>
        <v>4167</v>
      </c>
      <c r="AP50" s="103" t="n">
        <f aca="false">+AP7+AP21+AP35</f>
        <v>977.22</v>
      </c>
      <c r="AQ50" s="104" t="n">
        <f aca="false">+AQ7+AQ21+AQ35</f>
        <v>450966</v>
      </c>
      <c r="AR50" s="105" t="n">
        <f aca="false">+AR7+AR21+AR35</f>
        <v>2290</v>
      </c>
      <c r="AS50" s="106" t="n">
        <f aca="false">+AS7+AS21+AS35</f>
        <v>429.01</v>
      </c>
      <c r="AT50" s="104" t="n">
        <f aca="false">+AT7+AT21+AT35</f>
        <v>202382</v>
      </c>
      <c r="AU50" s="105" t="n">
        <f aca="false">+AU7+AU21+AU35</f>
        <v>820</v>
      </c>
      <c r="AV50" s="107" t="n">
        <f aca="false">+AV7+AV21+AV35</f>
        <v>196.84</v>
      </c>
      <c r="AW50" s="104" t="n">
        <f aca="false">+AW7+AW21+AW35</f>
        <v>94115</v>
      </c>
      <c r="AX50" s="108" t="n">
        <f aca="false">+AX7+AX21+AX35</f>
        <v>242</v>
      </c>
      <c r="AY50" s="103" t="n">
        <f aca="false">+AY7+AY21+AY35</f>
        <v>147.34</v>
      </c>
      <c r="AZ50" s="104" t="n">
        <f aca="false">+AZ7+AZ21+AZ35</f>
        <v>71286</v>
      </c>
      <c r="BA50" s="105" t="n">
        <f aca="false">+BA7+BA21+BA35</f>
        <v>153</v>
      </c>
      <c r="BB50" s="106" t="n">
        <f aca="false">+BB7+BB21+BB35</f>
        <v>112.56</v>
      </c>
      <c r="BC50" s="104" t="n">
        <f aca="false">+BC7+BC21+BC35</f>
        <v>54958</v>
      </c>
      <c r="BD50" s="105" t="n">
        <f aca="false">+BD7+BD21+BD35</f>
        <v>95</v>
      </c>
      <c r="BE50" s="107" t="n">
        <f aca="false">+BE7+BE21+BE35</f>
        <v>55.6</v>
      </c>
      <c r="BF50" s="104" t="n">
        <f aca="false">+BF7+BF21+BF35</f>
        <v>27214</v>
      </c>
      <c r="BG50" s="108" t="n">
        <f aca="false">+BG7+BG21+BG35</f>
        <v>39</v>
      </c>
      <c r="BH50" s="103" t="n">
        <f aca="false">+BH7+BH21+BH35</f>
        <v>59.43</v>
      </c>
      <c r="BI50" s="104" t="n">
        <f aca="false">+BI7+BI21+BI35</f>
        <v>29629</v>
      </c>
      <c r="BJ50" s="105" t="n">
        <f aca="false">+BJ7+BJ21+BJ35</f>
        <v>12</v>
      </c>
      <c r="BK50" s="106" t="n">
        <f aca="false">+BK7+BK21+BK35</f>
        <v>48.28</v>
      </c>
      <c r="BL50" s="104" t="n">
        <f aca="false">+BL7+BL21+BL35</f>
        <v>23987</v>
      </c>
      <c r="BM50" s="108" t="n">
        <f aca="false">+BM7+BM21+BM35</f>
        <v>9</v>
      </c>
      <c r="BN50" s="47" t="n">
        <f aca="false">F50+I50+L50+O50+R50+U50+X50+AA50+AD50+AG50+AJ50+AM50+AP50+AS50+AV50+AY50+BB50+BE50+BH50+BK50</f>
        <v>7231.34</v>
      </c>
      <c r="BO50" s="48" t="n">
        <f aca="false">G50+J50+M50+P50+S50+V50+Y50+AB50+AE50+AH50+AK50+AN50+AQ50+AT50+AW50+AZ50+BC50+BF50+BI50+BL50</f>
        <v>2887469</v>
      </c>
      <c r="BP50" s="48" t="n">
        <f aca="false">H50+K50+N50+Q50+T50+W50+Z50+AC50+AF50+AI50+AL50+AO50+AR50+AU50+AX50+BA50+BD50+BG50+BJ50+BM50</f>
        <v>35295</v>
      </c>
    </row>
    <row r="51" s="2" customFormat="true" ht="13.5" hidden="false" customHeight="false" outlineLevel="0" collapsed="false">
      <c r="A51" s="94"/>
      <c r="B51" s="94"/>
      <c r="C51" s="95"/>
      <c r="D51" s="96"/>
      <c r="E51" s="40" t="s">
        <v>50</v>
      </c>
      <c r="F51" s="103" t="n">
        <f aca="false">+F8+F22+F36</f>
        <v>0</v>
      </c>
      <c r="G51" s="104" t="n">
        <f aca="false">+G8+G22+G36</f>
        <v>0</v>
      </c>
      <c r="H51" s="105" t="n">
        <f aca="false">+H8+H22+H36</f>
        <v>0</v>
      </c>
      <c r="I51" s="106" t="n">
        <f aca="false">+I8+I22+I36</f>
        <v>0</v>
      </c>
      <c r="J51" s="104" t="n">
        <f aca="false">+J8+J22+J36</f>
        <v>0</v>
      </c>
      <c r="K51" s="105" t="n">
        <f aca="false">+K8+K22+K36</f>
        <v>0</v>
      </c>
      <c r="L51" s="107" t="n">
        <f aca="false">+L8+L22+L36</f>
        <v>0</v>
      </c>
      <c r="M51" s="104" t="n">
        <f aca="false">+M8+M22+M36</f>
        <v>0</v>
      </c>
      <c r="N51" s="108" t="n">
        <f aca="false">+N8+N22+N36</f>
        <v>0</v>
      </c>
      <c r="O51" s="103" t="n">
        <f aca="false">+O8+O22+O36</f>
        <v>0</v>
      </c>
      <c r="P51" s="104" t="n">
        <f aca="false">+P8+P22+P36</f>
        <v>0</v>
      </c>
      <c r="Q51" s="105" t="n">
        <f aca="false">+Q8+Q22+Q36</f>
        <v>0</v>
      </c>
      <c r="R51" s="106" t="n">
        <f aca="false">+R8+R22+R36</f>
        <v>0</v>
      </c>
      <c r="S51" s="104" t="n">
        <f aca="false">+S8+S22+S36</f>
        <v>0</v>
      </c>
      <c r="T51" s="105" t="n">
        <f aca="false">+T8+T22+T36</f>
        <v>0</v>
      </c>
      <c r="U51" s="107" t="n">
        <f aca="false">+U8+U22+U36</f>
        <v>0</v>
      </c>
      <c r="V51" s="104" t="n">
        <f aca="false">+V8+V22+V36</f>
        <v>0</v>
      </c>
      <c r="W51" s="108" t="n">
        <f aca="false">+W8+W22+W36</f>
        <v>0</v>
      </c>
      <c r="X51" s="103" t="n">
        <f aca="false">+X8+X22+X36</f>
        <v>0</v>
      </c>
      <c r="Y51" s="104" t="n">
        <f aca="false">+Y8+Y22+Y36</f>
        <v>0</v>
      </c>
      <c r="Z51" s="105" t="n">
        <f aca="false">+Z8+Z22+Z36</f>
        <v>0</v>
      </c>
      <c r="AA51" s="106" t="n">
        <f aca="false">+AA8+AA22+AA36</f>
        <v>0.48</v>
      </c>
      <c r="AB51" s="104" t="n">
        <f aca="false">+AB8+AB22+AB36</f>
        <v>102</v>
      </c>
      <c r="AC51" s="105" t="n">
        <f aca="false">+AC8+AC22+AC36</f>
        <v>2</v>
      </c>
      <c r="AD51" s="107" t="n">
        <f aca="false">+AD8+AD22+AD36</f>
        <v>0.54</v>
      </c>
      <c r="AE51" s="104" t="n">
        <f aca="false">+AE8+AE22+AE36</f>
        <v>125</v>
      </c>
      <c r="AF51" s="108" t="n">
        <f aca="false">+AF8+AF22+AF36</f>
        <v>2</v>
      </c>
      <c r="AG51" s="103" t="n">
        <f aca="false">+AG8+AG22+AG36</f>
        <v>0.19</v>
      </c>
      <c r="AH51" s="104" t="n">
        <f aca="false">+AH8+AH22+AH36</f>
        <v>47</v>
      </c>
      <c r="AI51" s="105" t="n">
        <f aca="false">+AI8+AI22+AI36</f>
        <v>0</v>
      </c>
      <c r="AJ51" s="106" t="n">
        <f aca="false">+AJ8+AJ22+AJ36</f>
        <v>16.99</v>
      </c>
      <c r="AK51" s="104" t="n">
        <f aca="false">+AK8+AK22+AK36</f>
        <v>3608</v>
      </c>
      <c r="AL51" s="105" t="n">
        <f aca="false">+AL8+AL22+AL36</f>
        <v>17</v>
      </c>
      <c r="AM51" s="107" t="n">
        <f aca="false">+AM8+AM22+AM36</f>
        <v>47.22</v>
      </c>
      <c r="AN51" s="104" t="n">
        <f aca="false">+AN8+AN22+AN36</f>
        <v>11046</v>
      </c>
      <c r="AO51" s="108" t="n">
        <f aca="false">+AO8+AO22+AO36</f>
        <v>38</v>
      </c>
      <c r="AP51" s="103" t="n">
        <f aca="false">+AP8+AP22+AP36</f>
        <v>41.38</v>
      </c>
      <c r="AQ51" s="104" t="n">
        <f aca="false">+AQ8+AQ22+AQ36</f>
        <v>9802</v>
      </c>
      <c r="AR51" s="105" t="n">
        <f aca="false">+AR8+AR22+AR36</f>
        <v>28</v>
      </c>
      <c r="AS51" s="106" t="n">
        <f aca="false">+AS8+AS22+AS36</f>
        <v>14.09</v>
      </c>
      <c r="AT51" s="104" t="n">
        <f aca="false">+AT8+AT22+AT36</f>
        <v>3208</v>
      </c>
      <c r="AU51" s="105" t="n">
        <f aca="false">+AU8+AU22+AU36</f>
        <v>2</v>
      </c>
      <c r="AV51" s="107" t="n">
        <f aca="false">+AV8+AV22+AV36</f>
        <v>4.82</v>
      </c>
      <c r="AW51" s="104" t="n">
        <f aca="false">+AW8+AW22+AW36</f>
        <v>1289</v>
      </c>
      <c r="AX51" s="108" t="n">
        <f aca="false">+AX8+AX22+AX36</f>
        <v>0</v>
      </c>
      <c r="AY51" s="103" t="n">
        <f aca="false">+AY8+AY22+AY36</f>
        <v>1.68</v>
      </c>
      <c r="AZ51" s="104" t="n">
        <f aca="false">+AZ8+AZ22+AZ36</f>
        <v>466</v>
      </c>
      <c r="BA51" s="105" t="n">
        <f aca="false">+BA8+BA22+BA36</f>
        <v>0</v>
      </c>
      <c r="BB51" s="106" t="n">
        <f aca="false">+BB8+BB22+BB36</f>
        <v>0.52</v>
      </c>
      <c r="BC51" s="104" t="n">
        <f aca="false">+BC8+BC22+BC36</f>
        <v>104</v>
      </c>
      <c r="BD51" s="105" t="n">
        <f aca="false">+BD8+BD22+BD36</f>
        <v>0</v>
      </c>
      <c r="BE51" s="107" t="n">
        <f aca="false">+BE8+BE22+BE36</f>
        <v>0.46</v>
      </c>
      <c r="BF51" s="104" t="n">
        <f aca="false">+BF8+BF22+BF36</f>
        <v>122</v>
      </c>
      <c r="BG51" s="108" t="n">
        <f aca="false">+BG8+BG22+BG36</f>
        <v>0</v>
      </c>
      <c r="BH51" s="103" t="n">
        <f aca="false">+BH8+BH22+BH36</f>
        <v>0.34</v>
      </c>
      <c r="BI51" s="104" t="n">
        <f aca="false">+BI8+BI22+BI36</f>
        <v>59</v>
      </c>
      <c r="BJ51" s="105" t="n">
        <f aca="false">+BJ8+BJ22+BJ36</f>
        <v>0</v>
      </c>
      <c r="BK51" s="106" t="n">
        <f aca="false">+BK8+BK22+BK36</f>
        <v>1.44</v>
      </c>
      <c r="BL51" s="104" t="n">
        <f aca="false">+BL8+BL22+BL36</f>
        <v>357</v>
      </c>
      <c r="BM51" s="108" t="n">
        <f aca="false">+BM8+BM22+BM36</f>
        <v>0</v>
      </c>
      <c r="BN51" s="47" t="n">
        <f aca="false">F51+I51+L51+O51+R51+U51+X51+AA51+AD51+AG51+AJ51+AM51+AP51+AS51+AV51+AY51+BB51+BE51+BH51+BK51</f>
        <v>130.15</v>
      </c>
      <c r="BO51" s="48" t="n">
        <f aca="false">G51+J51+M51+P51+S51+V51+Y51+AB51+AE51+AH51+AK51+AN51+AQ51+AT51+AW51+AZ51+BC51+BF51+BI51+BL51</f>
        <v>30335</v>
      </c>
      <c r="BP51" s="48" t="n">
        <f aca="false">H51+K51+N51+Q51+T51+W51+Z51+AC51+AF51+AI51+AL51+AO51+AR51+AU51+AX51+BA51+BD51+BG51+BJ51+BM51</f>
        <v>89</v>
      </c>
    </row>
    <row r="52" s="2" customFormat="true" ht="13.5" hidden="false" customHeight="false" outlineLevel="0" collapsed="false">
      <c r="A52" s="94"/>
      <c r="B52" s="94"/>
      <c r="C52" s="95"/>
      <c r="D52" s="96"/>
      <c r="E52" s="40" t="s">
        <v>51</v>
      </c>
      <c r="F52" s="103" t="n">
        <f aca="false">+F9+F23+F37</f>
        <v>0.02</v>
      </c>
      <c r="G52" s="104" t="n">
        <f aca="false">+G9+G23+G37</f>
        <v>0</v>
      </c>
      <c r="H52" s="105" t="n">
        <f aca="false">+H9+H23+H37</f>
        <v>0</v>
      </c>
      <c r="I52" s="106" t="n">
        <f aca="false">+I9+I23+I37</f>
        <v>0.9</v>
      </c>
      <c r="J52" s="104" t="n">
        <f aca="false">+J9+J23+J37</f>
        <v>0</v>
      </c>
      <c r="K52" s="105" t="n">
        <f aca="false">+K9+K23+K37</f>
        <v>0</v>
      </c>
      <c r="L52" s="107" t="n">
        <f aca="false">+L9+L23+L37</f>
        <v>0.19</v>
      </c>
      <c r="M52" s="104" t="n">
        <f aca="false">+M9+M23+M37</f>
        <v>3</v>
      </c>
      <c r="N52" s="108" t="n">
        <f aca="false">+N9+N23+N37</f>
        <v>2</v>
      </c>
      <c r="O52" s="103" t="n">
        <f aca="false">+O9+O23+O37</f>
        <v>0</v>
      </c>
      <c r="P52" s="104" t="n">
        <f aca="false">+P9+P23+P37</f>
        <v>0</v>
      </c>
      <c r="Q52" s="105" t="n">
        <f aca="false">+Q9+Q23+Q37</f>
        <v>0</v>
      </c>
      <c r="R52" s="106" t="n">
        <f aca="false">+R9+R23+R37</f>
        <v>0.57</v>
      </c>
      <c r="S52" s="104" t="n">
        <f aca="false">+S9+S23+S37</f>
        <v>66</v>
      </c>
      <c r="T52" s="105" t="n">
        <f aca="false">+T9+T23+T37</f>
        <v>4</v>
      </c>
      <c r="U52" s="107" t="n">
        <f aca="false">+U9+U23+U37</f>
        <v>0.43</v>
      </c>
      <c r="V52" s="104" t="n">
        <f aca="false">+V9+V23+V37</f>
        <v>47</v>
      </c>
      <c r="W52" s="108" t="n">
        <f aca="false">+W9+W23+W37</f>
        <v>1</v>
      </c>
      <c r="X52" s="103" t="n">
        <f aca="false">+X9+X23+X37</f>
        <v>0</v>
      </c>
      <c r="Y52" s="104" t="n">
        <f aca="false">+Y9+Y23+Y37</f>
        <v>0</v>
      </c>
      <c r="Z52" s="105" t="n">
        <f aca="false">+Z9+Z23+Z37</f>
        <v>0</v>
      </c>
      <c r="AA52" s="106" t="n">
        <f aca="false">+AA9+AA23+AA37</f>
        <v>0</v>
      </c>
      <c r="AB52" s="104" t="n">
        <f aca="false">+AB9+AB23+AB37</f>
        <v>0</v>
      </c>
      <c r="AC52" s="105" t="n">
        <f aca="false">+AC9+AC23+AC37</f>
        <v>0</v>
      </c>
      <c r="AD52" s="107" t="n">
        <f aca="false">+AD9+AD23+AD37</f>
        <v>0</v>
      </c>
      <c r="AE52" s="104" t="n">
        <f aca="false">+AE9+AE23+AE37</f>
        <v>0</v>
      </c>
      <c r="AF52" s="108" t="n">
        <f aca="false">+AF9+AF23+AF37</f>
        <v>0</v>
      </c>
      <c r="AG52" s="103" t="n">
        <f aca="false">+AG9+AG23+AG37</f>
        <v>0</v>
      </c>
      <c r="AH52" s="104" t="n">
        <f aca="false">+AH9+AH23+AH37</f>
        <v>0</v>
      </c>
      <c r="AI52" s="105" t="n">
        <f aca="false">+AI9+AI23+AI37</f>
        <v>0</v>
      </c>
      <c r="AJ52" s="106" t="n">
        <f aca="false">+AJ9+AJ23+AJ37</f>
        <v>2.08</v>
      </c>
      <c r="AK52" s="104" t="n">
        <f aca="false">+AK9+AK23+AK37</f>
        <v>0</v>
      </c>
      <c r="AL52" s="105" t="n">
        <f aca="false">+AL9+AL23+AL37</f>
        <v>0</v>
      </c>
      <c r="AM52" s="107" t="n">
        <f aca="false">+AM9+AM23+AM37</f>
        <v>0</v>
      </c>
      <c r="AN52" s="104" t="n">
        <f aca="false">+AN9+AN23+AN37</f>
        <v>0</v>
      </c>
      <c r="AO52" s="108" t="n">
        <f aca="false">+AO9+AO23+AO37</f>
        <v>0</v>
      </c>
      <c r="AP52" s="103" t="n">
        <f aca="false">+AP9+AP23+AP37</f>
        <v>0</v>
      </c>
      <c r="AQ52" s="104" t="n">
        <f aca="false">+AQ9+AQ23+AQ37</f>
        <v>0</v>
      </c>
      <c r="AR52" s="105" t="n">
        <f aca="false">+AR9+AR23+AR37</f>
        <v>0</v>
      </c>
      <c r="AS52" s="106" t="n">
        <f aca="false">+AS9+AS23+AS37</f>
        <v>0</v>
      </c>
      <c r="AT52" s="104" t="n">
        <f aca="false">+AT9+AT23+AT37</f>
        <v>0</v>
      </c>
      <c r="AU52" s="105" t="n">
        <f aca="false">+AU9+AU23+AU37</f>
        <v>0</v>
      </c>
      <c r="AV52" s="107" t="n">
        <f aca="false">+AV9+AV23+AV37</f>
        <v>0</v>
      </c>
      <c r="AW52" s="104" t="n">
        <f aca="false">+AW9+AW23+AW37</f>
        <v>0</v>
      </c>
      <c r="AX52" s="108" t="n">
        <f aca="false">+AX9+AX23+AX37</f>
        <v>0</v>
      </c>
      <c r="AY52" s="103" t="n">
        <f aca="false">+AY9+AY23+AY37</f>
        <v>0</v>
      </c>
      <c r="AZ52" s="104" t="n">
        <f aca="false">+AZ9+AZ23+AZ37</f>
        <v>0</v>
      </c>
      <c r="BA52" s="105" t="n">
        <f aca="false">+BA9+BA23+BA37</f>
        <v>0</v>
      </c>
      <c r="BB52" s="106" t="n">
        <f aca="false">+BB9+BB23+BB37</f>
        <v>0</v>
      </c>
      <c r="BC52" s="104" t="n">
        <f aca="false">+BC9+BC23+BC37</f>
        <v>0</v>
      </c>
      <c r="BD52" s="105" t="n">
        <f aca="false">+BD9+BD23+BD37</f>
        <v>0</v>
      </c>
      <c r="BE52" s="107" t="n">
        <f aca="false">+BE9+BE23+BE37</f>
        <v>0</v>
      </c>
      <c r="BF52" s="104" t="n">
        <f aca="false">+BF9+BF23+BF37</f>
        <v>0</v>
      </c>
      <c r="BG52" s="108" t="n">
        <f aca="false">+BG9+BG23+BG37</f>
        <v>0</v>
      </c>
      <c r="BH52" s="103" t="n">
        <f aca="false">+BH9+BH23+BH37</f>
        <v>0</v>
      </c>
      <c r="BI52" s="104" t="n">
        <f aca="false">+BI9+BI23+BI37</f>
        <v>0</v>
      </c>
      <c r="BJ52" s="105" t="n">
        <f aca="false">+BJ9+BJ23+BJ37</f>
        <v>0</v>
      </c>
      <c r="BK52" s="106" t="n">
        <f aca="false">+BK9+BK23+BK37</f>
        <v>0</v>
      </c>
      <c r="BL52" s="104" t="n">
        <f aca="false">+BL9+BL23+BL37</f>
        <v>0</v>
      </c>
      <c r="BM52" s="108" t="n">
        <f aca="false">+BM9+BM23+BM37</f>
        <v>0</v>
      </c>
      <c r="BN52" s="47" t="n">
        <f aca="false">F52+I52+L52+O52+R52+U52+X52+AA52+AD52+AG52+AJ52+AM52+AP52+AS52+AV52+AY52+BB52+BE52+BH52+BK52</f>
        <v>4.19</v>
      </c>
      <c r="BO52" s="48" t="n">
        <f aca="false">G52+J52+M52+P52+S52+V52+Y52+AB52+AE52+AH52+AK52+AN52+AQ52+AT52+AW52+AZ52+BC52+BF52+BI52+BL52</f>
        <v>116</v>
      </c>
      <c r="BP52" s="48" t="n">
        <f aca="false">H52+K52+N52+Q52+T52+W52+Z52+AC52+AF52+AI52+AL52+AO52+AR52+AU52+AX52+BA52+BD52+BG52+BJ52+BM52</f>
        <v>7</v>
      </c>
    </row>
    <row r="53" s="2" customFormat="true" ht="13.5" hidden="false" customHeight="false" outlineLevel="0" collapsed="false">
      <c r="A53" s="94"/>
      <c r="B53" s="94"/>
      <c r="C53" s="95"/>
      <c r="D53" s="96"/>
      <c r="E53" s="49" t="s">
        <v>52</v>
      </c>
      <c r="F53" s="50" t="n">
        <f aca="false">+F10+F24+F38</f>
        <v>113.93</v>
      </c>
      <c r="G53" s="109" t="n">
        <f aca="false">+G10+G24+G38</f>
        <v>0</v>
      </c>
      <c r="H53" s="90" t="n">
        <f aca="false">+H10+H24+H38</f>
        <v>0</v>
      </c>
      <c r="I53" s="53" t="n">
        <f aca="false">+I10+I24+I38</f>
        <v>248.04</v>
      </c>
      <c r="J53" s="109" t="n">
        <f aca="false">+J10+J24+J38</f>
        <v>0</v>
      </c>
      <c r="K53" s="90" t="n">
        <f aca="false">+K10+K24+K38</f>
        <v>0</v>
      </c>
      <c r="L53" s="54" t="n">
        <f aca="false">+L10+L24+L38</f>
        <v>314.47</v>
      </c>
      <c r="M53" s="109" t="n">
        <f aca="false">+M10+M24+M38</f>
        <v>11138</v>
      </c>
      <c r="N53" s="110" t="n">
        <f aca="false">+N10+N24+N38</f>
        <v>2234</v>
      </c>
      <c r="O53" s="50" t="n">
        <f aca="false">+O10+O24+O38</f>
        <v>196.28</v>
      </c>
      <c r="P53" s="109" t="n">
        <f aca="false">+P10+P24+P38</f>
        <v>16582</v>
      </c>
      <c r="Q53" s="90" t="n">
        <f aca="false">+Q10+Q24+Q38</f>
        <v>1936</v>
      </c>
      <c r="R53" s="53" t="n">
        <f aca="false">+R10+R24+R38</f>
        <v>285.84</v>
      </c>
      <c r="S53" s="109" t="n">
        <f aca="false">+S10+S24+S38</f>
        <v>42866</v>
      </c>
      <c r="T53" s="90" t="n">
        <f aca="false">+T10+T24+T38</f>
        <v>3242</v>
      </c>
      <c r="U53" s="54" t="n">
        <f aca="false">+U10+U24+U38</f>
        <v>377.83</v>
      </c>
      <c r="V53" s="109" t="n">
        <f aca="false">+V10+V24+V38</f>
        <v>76256</v>
      </c>
      <c r="W53" s="110" t="n">
        <f aca="false">+W10+W24+W38</f>
        <v>5385</v>
      </c>
      <c r="X53" s="50" t="n">
        <f aca="false">+X10+X24+X38</f>
        <v>355.28</v>
      </c>
      <c r="Y53" s="109" t="n">
        <f aca="false">+Y10+Y24+Y38</f>
        <v>89726</v>
      </c>
      <c r="Z53" s="90" t="n">
        <f aca="false">+Z10+Z24+Z38</f>
        <v>4717</v>
      </c>
      <c r="AA53" s="53" t="n">
        <f aca="false">+AA10+AA24+AA38</f>
        <v>507.04</v>
      </c>
      <c r="AB53" s="109" t="n">
        <f aca="false">+AB10+AB24+AB38</f>
        <v>175525</v>
      </c>
      <c r="AC53" s="90" t="n">
        <f aca="false">+AC10+AC24+AC38</f>
        <v>6219</v>
      </c>
      <c r="AD53" s="54" t="n">
        <f aca="false">+AD10+AD24+AD38</f>
        <v>1374.88</v>
      </c>
      <c r="AE53" s="109" t="n">
        <f aca="false">+AE10+AE24+AE38</f>
        <v>560171</v>
      </c>
      <c r="AF53" s="110" t="n">
        <f aca="false">+AF10+AF24+AF38</f>
        <v>12953</v>
      </c>
      <c r="AG53" s="50" t="n">
        <f aca="false">+AG10+AG24+AG38</f>
        <v>2403.23</v>
      </c>
      <c r="AH53" s="109" t="n">
        <f aca="false">+AH10+AH24+AH38</f>
        <v>1092035</v>
      </c>
      <c r="AI53" s="90" t="n">
        <f aca="false">+AI10+AI24+AI38</f>
        <v>15616</v>
      </c>
      <c r="AJ53" s="53" t="n">
        <f aca="false">+AJ10+AJ24+AJ38</f>
        <v>5148.41</v>
      </c>
      <c r="AK53" s="109" t="n">
        <f aca="false">+AK10+AK24+AK38</f>
        <v>2459983</v>
      </c>
      <c r="AL53" s="90" t="n">
        <f aca="false">+AL10+AL24+AL38</f>
        <v>25590</v>
      </c>
      <c r="AM53" s="54" t="n">
        <f aca="false">+AM10+AM24+AM38</f>
        <v>6393.12</v>
      </c>
      <c r="AN53" s="109" t="n">
        <f aca="false">+AN10+AN24+AN38</f>
        <v>3200990</v>
      </c>
      <c r="AO53" s="110" t="n">
        <f aca="false">+AO10+AO24+AO38</f>
        <v>25756</v>
      </c>
      <c r="AP53" s="50" t="n">
        <f aca="false">+AP10+AP24+AP38</f>
        <v>6625.92</v>
      </c>
      <c r="AQ53" s="109" t="n">
        <f aca="false">+AQ10+AQ24+AQ38</f>
        <v>3470702</v>
      </c>
      <c r="AR53" s="90" t="n">
        <f aca="false">+AR10+AR24+AR38</f>
        <v>20961</v>
      </c>
      <c r="AS53" s="53" t="n">
        <f aca="false">+AS10+AS24+AS38</f>
        <v>3423.88</v>
      </c>
      <c r="AT53" s="109" t="n">
        <f aca="false">+AT10+AT24+AT38</f>
        <v>1856735</v>
      </c>
      <c r="AU53" s="90" t="n">
        <f aca="false">+AU10+AU24+AU38</f>
        <v>9374</v>
      </c>
      <c r="AV53" s="54" t="n">
        <f aca="false">+AV10+AV24+AV38</f>
        <v>1133.93</v>
      </c>
      <c r="AW53" s="109" t="n">
        <f aca="false">+AW10+AW24+AW38</f>
        <v>620069</v>
      </c>
      <c r="AX53" s="110" t="n">
        <f aca="false">+AX10+AX24+AX38</f>
        <v>1920</v>
      </c>
      <c r="AY53" s="50" t="n">
        <f aca="false">+AY10+AY24+AY38</f>
        <v>533.53</v>
      </c>
      <c r="AZ53" s="109" t="n">
        <f aca="false">+AZ10+AZ24+AZ38</f>
        <v>290278</v>
      </c>
      <c r="BA53" s="90" t="n">
        <f aca="false">+BA10+BA24+BA38</f>
        <v>791</v>
      </c>
      <c r="BB53" s="53" t="n">
        <f aca="false">+BB10+BB24+BB38</f>
        <v>343.35</v>
      </c>
      <c r="BC53" s="109" t="n">
        <f aca="false">+BC10+BC24+BC38</f>
        <v>184494</v>
      </c>
      <c r="BD53" s="90" t="n">
        <f aca="false">+BD10+BD24+BD38</f>
        <v>308</v>
      </c>
      <c r="BE53" s="54" t="n">
        <f aca="false">+BE10+BE24+BE38</f>
        <v>155.58</v>
      </c>
      <c r="BF53" s="109" t="n">
        <f aca="false">+BF10+BF24+BF38</f>
        <v>84460</v>
      </c>
      <c r="BG53" s="110" t="n">
        <f aca="false">+BG10+BG24+BG38</f>
        <v>124</v>
      </c>
      <c r="BH53" s="50" t="n">
        <f aca="false">+BH10+BH24+BH38</f>
        <v>141.07</v>
      </c>
      <c r="BI53" s="109" t="n">
        <f aca="false">+BI10+BI24+BI38</f>
        <v>76112</v>
      </c>
      <c r="BJ53" s="90" t="n">
        <f aca="false">+BJ10+BJ24+BJ38</f>
        <v>43</v>
      </c>
      <c r="BK53" s="53" t="n">
        <f aca="false">+BK10+BK24+BK38</f>
        <v>189.84</v>
      </c>
      <c r="BL53" s="109" t="n">
        <f aca="false">+BL10+BL24+BL38</f>
        <v>104789</v>
      </c>
      <c r="BM53" s="110" t="n">
        <f aca="false">+BM10+BM24+BM38</f>
        <v>46</v>
      </c>
      <c r="BN53" s="47" t="n">
        <f aca="false">F53+I53+L53+O53+R53+U53+X53+AA53+AD53+AG53+AJ53+AM53+AP53+AS53+AV53+AY53+BB53+BE53+BH53+BK53</f>
        <v>30265.45</v>
      </c>
      <c r="BO53" s="48" t="n">
        <f aca="false">G53+J53+M53+P53+S53+V53+Y53+AB53+AE53+AH53+AK53+AN53+AQ53+AT53+AW53+AZ53+BC53+BF53+BI53+BL53</f>
        <v>14412911</v>
      </c>
      <c r="BP53" s="48" t="n">
        <f aca="false">H53+K53+N53+Q53+T53+W53+Z53+AC53+AF53+AI53+AL53+AO53+AR53+AU53+AX53+BA53+BD53+BG53+BJ53+BM53</f>
        <v>137215</v>
      </c>
    </row>
    <row r="54" s="2" customFormat="true" ht="13.5" hidden="false" customHeight="false" outlineLevel="0" collapsed="false">
      <c r="A54" s="94"/>
      <c r="B54" s="94"/>
      <c r="C54" s="95"/>
      <c r="D54" s="56" t="s">
        <v>53</v>
      </c>
      <c r="E54" s="56"/>
      <c r="F54" s="63" t="n">
        <f aca="false">+F11+F25+F39</f>
        <v>10.86</v>
      </c>
      <c r="G54" s="86" t="n">
        <f aca="false">+G11+G25+G39</f>
        <v>0</v>
      </c>
      <c r="H54" s="87" t="n">
        <f aca="false">+H11+H25+H39</f>
        <v>0</v>
      </c>
      <c r="I54" s="66" t="n">
        <f aca="false">+I11+I25+I39</f>
        <v>67.49</v>
      </c>
      <c r="J54" s="86" t="n">
        <f aca="false">+J11+J25+J39</f>
        <v>2893</v>
      </c>
      <c r="K54" s="87" t="n">
        <f aca="false">+K11+K25+K39</f>
        <v>421</v>
      </c>
      <c r="L54" s="67" t="n">
        <f aca="false">+L11+L25+L39</f>
        <v>65.47</v>
      </c>
      <c r="M54" s="86" t="n">
        <f aca="false">+M11+M25+M39</f>
        <v>4811</v>
      </c>
      <c r="N54" s="88" t="n">
        <f aca="false">+N11+N25+N39</f>
        <v>416</v>
      </c>
      <c r="O54" s="63" t="n">
        <f aca="false">+O11+O25+O39</f>
        <v>58.96</v>
      </c>
      <c r="P54" s="86" t="n">
        <f aca="false">+P11+P25+P39</f>
        <v>4967</v>
      </c>
      <c r="Q54" s="87" t="n">
        <f aca="false">+Q11+Q25+Q39</f>
        <v>238</v>
      </c>
      <c r="R54" s="66" t="n">
        <f aca="false">+R11+R25+R39</f>
        <v>38.13</v>
      </c>
      <c r="S54" s="86" t="n">
        <f aca="false">+S11+S25+S39</f>
        <v>4454</v>
      </c>
      <c r="T54" s="87" t="n">
        <f aca="false">+T11+T25+T39</f>
        <v>130</v>
      </c>
      <c r="U54" s="67" t="n">
        <f aca="false">+U11+U25+U39</f>
        <v>117.33</v>
      </c>
      <c r="V54" s="86" t="n">
        <f aca="false">+V11+V25+V39</f>
        <v>15572</v>
      </c>
      <c r="W54" s="88" t="n">
        <f aca="false">+W11+W25+W39</f>
        <v>176</v>
      </c>
      <c r="X54" s="63" t="n">
        <f aca="false">+X11+X25+X39</f>
        <v>197.28</v>
      </c>
      <c r="Y54" s="86" t="n">
        <f aca="false">+Y11+Y25+Y39</f>
        <v>33020</v>
      </c>
      <c r="Z54" s="87" t="n">
        <f aca="false">+Z11+Z25+Z39</f>
        <v>136</v>
      </c>
      <c r="AA54" s="66" t="n">
        <f aca="false">+AA11+AA25+AA39</f>
        <v>337.61</v>
      </c>
      <c r="AB54" s="86" t="n">
        <f aca="false">+AB11+AB25+AB39</f>
        <v>58852</v>
      </c>
      <c r="AC54" s="87" t="n">
        <f aca="false">+AC11+AC25+AC39</f>
        <v>154</v>
      </c>
      <c r="AD54" s="67" t="n">
        <f aca="false">+AD11+AD25+AD39</f>
        <v>225.81</v>
      </c>
      <c r="AE54" s="86" t="n">
        <f aca="false">+AE11+AE25+AE39</f>
        <v>38336</v>
      </c>
      <c r="AF54" s="88" t="n">
        <f aca="false">+AF11+AF25+AF39</f>
        <v>127</v>
      </c>
      <c r="AG54" s="63" t="n">
        <f aca="false">+AG11+AG25+AG39</f>
        <v>283.46</v>
      </c>
      <c r="AH54" s="86" t="n">
        <f aca="false">+AH11+AH25+AH39</f>
        <v>48560</v>
      </c>
      <c r="AI54" s="87" t="n">
        <f aca="false">+AI11+AI25+AI39</f>
        <v>172</v>
      </c>
      <c r="AJ54" s="66" t="n">
        <f aca="false">+AJ11+AJ25+AJ39</f>
        <v>127.03</v>
      </c>
      <c r="AK54" s="86" t="n">
        <f aca="false">+AK11+AK25+AK39</f>
        <v>19892</v>
      </c>
      <c r="AL54" s="87" t="n">
        <f aca="false">+AL11+AL25+AL39</f>
        <v>78</v>
      </c>
      <c r="AM54" s="67" t="n">
        <f aca="false">+AM11+AM25+AM39</f>
        <v>46.43</v>
      </c>
      <c r="AN54" s="86" t="n">
        <f aca="false">+AN11+AN25+AN39</f>
        <v>7041</v>
      </c>
      <c r="AO54" s="88" t="n">
        <f aca="false">+AO11+AO25+AO39</f>
        <v>17</v>
      </c>
      <c r="AP54" s="63" t="n">
        <f aca="false">+AP11+AP25+AP39</f>
        <v>30.23</v>
      </c>
      <c r="AQ54" s="86" t="n">
        <f aca="false">+AQ11+AQ25+AQ39</f>
        <v>4636</v>
      </c>
      <c r="AR54" s="87" t="n">
        <f aca="false">+AR11+AR25+AR39</f>
        <v>7</v>
      </c>
      <c r="AS54" s="66" t="n">
        <f aca="false">+AS11+AS25+AS39</f>
        <v>18.21</v>
      </c>
      <c r="AT54" s="86" t="n">
        <f aca="false">+AT11+AT25+AT39</f>
        <v>2783</v>
      </c>
      <c r="AU54" s="87" t="n">
        <f aca="false">+AU11+AU25+AU39</f>
        <v>2</v>
      </c>
      <c r="AV54" s="67" t="n">
        <f aca="false">+AV11+AV25+AV39</f>
        <v>5.54</v>
      </c>
      <c r="AW54" s="86" t="n">
        <f aca="false">+AW11+AW25+AW39</f>
        <v>859</v>
      </c>
      <c r="AX54" s="88" t="n">
        <f aca="false">+AX11+AX25+AX39</f>
        <v>1</v>
      </c>
      <c r="AY54" s="63" t="n">
        <f aca="false">+AY11+AY25+AY39</f>
        <v>1.7</v>
      </c>
      <c r="AZ54" s="86" t="n">
        <f aca="false">+AZ11+AZ25+AZ39</f>
        <v>279</v>
      </c>
      <c r="BA54" s="87" t="n">
        <f aca="false">+BA11+BA25+BA39</f>
        <v>0</v>
      </c>
      <c r="BB54" s="66" t="n">
        <f aca="false">+BB11+BB25+BB39</f>
        <v>0.13</v>
      </c>
      <c r="BC54" s="86" t="n">
        <f aca="false">+BC11+BC25+BC39</f>
        <v>21</v>
      </c>
      <c r="BD54" s="87" t="n">
        <f aca="false">+BD11+BD25+BD39</f>
        <v>0</v>
      </c>
      <c r="BE54" s="67" t="n">
        <f aca="false">+BE11+BE25+BE39</f>
        <v>0.55</v>
      </c>
      <c r="BF54" s="86" t="n">
        <f aca="false">+BF11+BF25+BF39</f>
        <v>107</v>
      </c>
      <c r="BG54" s="88" t="n">
        <f aca="false">+BG11+BG25+BG39</f>
        <v>0</v>
      </c>
      <c r="BH54" s="63" t="n">
        <f aca="false">+BH11+BH25+BH39</f>
        <v>0.17</v>
      </c>
      <c r="BI54" s="86" t="n">
        <f aca="false">+BI11+BI25+BI39</f>
        <v>44</v>
      </c>
      <c r="BJ54" s="87" t="n">
        <f aca="false">+BJ11+BJ25+BJ39</f>
        <v>0</v>
      </c>
      <c r="BK54" s="66" t="n">
        <f aca="false">+BK11+BK25+BK39</f>
        <v>0</v>
      </c>
      <c r="BL54" s="86" t="n">
        <f aca="false">+BL11+BL25+BL39</f>
        <v>0</v>
      </c>
      <c r="BM54" s="88" t="n">
        <f aca="false">+BM11+BM25+BM39</f>
        <v>0</v>
      </c>
      <c r="BN54" s="47" t="n">
        <f aca="false">F54+I54+L54+O54+R54+U54+X54+AA54+AD54+AG54+AJ54+AM54+AP54+AS54+AV54+AY54+BB54+BE54+BH54+BK54</f>
        <v>1632.39</v>
      </c>
      <c r="BO54" s="48" t="n">
        <f aca="false">G54+J54+M54+P54+S54+V54+Y54+AB54+AE54+AH54+AK54+AN54+AQ54+AT54+AW54+AZ54+BC54+BF54+BI54+BL54</f>
        <v>247127</v>
      </c>
      <c r="BP54" s="48" t="n">
        <f aca="false">H54+K54+N54+Q54+T54+W54+Z54+AC54+AF54+AI54+AL54+AO54+AR54+AU54+AX54+BA54+BD54+BG54+BJ54+BM54</f>
        <v>2075</v>
      </c>
    </row>
    <row r="55" s="2" customFormat="true" ht="13.5" hidden="false" customHeight="false" outlineLevel="0" collapsed="false">
      <c r="A55" s="94"/>
      <c r="B55" s="94"/>
      <c r="C55" s="95"/>
      <c r="D55" s="56" t="s">
        <v>54</v>
      </c>
      <c r="E55" s="56"/>
      <c r="F55" s="63" t="n">
        <f aca="false">+F12+F26+F40</f>
        <v>124.79</v>
      </c>
      <c r="G55" s="86" t="n">
        <f aca="false">+G12+G26+G40</f>
        <v>0</v>
      </c>
      <c r="H55" s="87" t="n">
        <f aca="false">+H12+H26+H40</f>
        <v>0</v>
      </c>
      <c r="I55" s="66" t="n">
        <f aca="false">+I12+I26+I40</f>
        <v>315.53</v>
      </c>
      <c r="J55" s="86" t="n">
        <f aca="false">+J12+J26+J40</f>
        <v>2893</v>
      </c>
      <c r="K55" s="87" t="n">
        <f aca="false">+K12+K26+K40</f>
        <v>421</v>
      </c>
      <c r="L55" s="67" t="n">
        <f aca="false">+L12+L26+L40</f>
        <v>379.94</v>
      </c>
      <c r="M55" s="86" t="n">
        <f aca="false">+M12+M26+M40</f>
        <v>15949</v>
      </c>
      <c r="N55" s="88" t="n">
        <f aca="false">+N12+N26+N40</f>
        <v>2650</v>
      </c>
      <c r="O55" s="63" t="n">
        <f aca="false">+O12+O26+O40</f>
        <v>255.24</v>
      </c>
      <c r="P55" s="86" t="n">
        <f aca="false">+P12+P26+P40</f>
        <v>21549</v>
      </c>
      <c r="Q55" s="87" t="n">
        <f aca="false">+Q12+Q26+Q40</f>
        <v>2174</v>
      </c>
      <c r="R55" s="66" t="n">
        <f aca="false">+R12+R26+R40</f>
        <v>323.97</v>
      </c>
      <c r="S55" s="86" t="n">
        <f aca="false">+S12+S26+S40</f>
        <v>47320</v>
      </c>
      <c r="T55" s="87" t="n">
        <f aca="false">+T12+T26+T40</f>
        <v>3372</v>
      </c>
      <c r="U55" s="67" t="n">
        <f aca="false">+U12+U26+U40</f>
        <v>495.16</v>
      </c>
      <c r="V55" s="86" t="n">
        <f aca="false">+V12+V26+V40</f>
        <v>91828</v>
      </c>
      <c r="W55" s="88" t="n">
        <f aca="false">+W12+W26+W40</f>
        <v>5561</v>
      </c>
      <c r="X55" s="63" t="n">
        <f aca="false">+X12+X26+X40</f>
        <v>552.56</v>
      </c>
      <c r="Y55" s="86" t="n">
        <f aca="false">+Y12+Y26+Y40</f>
        <v>122746</v>
      </c>
      <c r="Z55" s="87" t="n">
        <f aca="false">+Z12+Z26+Z40</f>
        <v>4853</v>
      </c>
      <c r="AA55" s="66" t="n">
        <f aca="false">+AA12+AA26+AA40</f>
        <v>844.65</v>
      </c>
      <c r="AB55" s="86" t="n">
        <f aca="false">+AB12+AB26+AB40</f>
        <v>234377</v>
      </c>
      <c r="AC55" s="87" t="n">
        <f aca="false">+AC12+AC26+AC40</f>
        <v>6373</v>
      </c>
      <c r="AD55" s="67" t="n">
        <f aca="false">+AD12+AD26+AD40</f>
        <v>1600.69</v>
      </c>
      <c r="AE55" s="86" t="n">
        <f aca="false">+AE12+AE26+AE40</f>
        <v>598507</v>
      </c>
      <c r="AF55" s="88" t="n">
        <f aca="false">+AF12+AF26+AF40</f>
        <v>13080</v>
      </c>
      <c r="AG55" s="63" t="n">
        <f aca="false">+AG12+AG26+AG40</f>
        <v>2686.69</v>
      </c>
      <c r="AH55" s="86" t="n">
        <f aca="false">+AH12+AH26+AH40</f>
        <v>1140595</v>
      </c>
      <c r="AI55" s="87" t="n">
        <f aca="false">+AI12+AI26+AI40</f>
        <v>15788</v>
      </c>
      <c r="AJ55" s="66" t="n">
        <f aca="false">+AJ12+AJ26+AJ40</f>
        <v>5275.44</v>
      </c>
      <c r="AK55" s="86" t="n">
        <f aca="false">+AK12+AK26+AK40</f>
        <v>2479875</v>
      </c>
      <c r="AL55" s="87" t="n">
        <f aca="false">+AL12+AL26+AL40</f>
        <v>25668</v>
      </c>
      <c r="AM55" s="67" t="n">
        <f aca="false">+AM12+AM26+AM40</f>
        <v>6439.55</v>
      </c>
      <c r="AN55" s="86" t="n">
        <f aca="false">+AN12+AN26+AN40</f>
        <v>3208031</v>
      </c>
      <c r="AO55" s="88" t="n">
        <f aca="false">+AO12+AO26+AO40</f>
        <v>25773</v>
      </c>
      <c r="AP55" s="63" t="n">
        <f aca="false">+AP12+AP26+AP40</f>
        <v>6656.15</v>
      </c>
      <c r="AQ55" s="86" t="n">
        <f aca="false">+AQ12+AQ26+AQ40</f>
        <v>3475338</v>
      </c>
      <c r="AR55" s="87" t="n">
        <f aca="false">+AR12+AR26+AR40</f>
        <v>20968</v>
      </c>
      <c r="AS55" s="66" t="n">
        <f aca="false">+AS12+AS26+AS40</f>
        <v>3442.09</v>
      </c>
      <c r="AT55" s="86" t="n">
        <f aca="false">+AT12+AT26+AT40</f>
        <v>1859518</v>
      </c>
      <c r="AU55" s="87" t="n">
        <f aca="false">+AU12+AU26+AU40</f>
        <v>9376</v>
      </c>
      <c r="AV55" s="67" t="n">
        <f aca="false">+AV12+AV26+AV40</f>
        <v>1139.47</v>
      </c>
      <c r="AW55" s="86" t="n">
        <f aca="false">+AW12+AW26+AW40</f>
        <v>620928</v>
      </c>
      <c r="AX55" s="88" t="n">
        <f aca="false">+AX12+AX26+AX40</f>
        <v>1921</v>
      </c>
      <c r="AY55" s="63" t="n">
        <f aca="false">+AY12+AY26+AY40</f>
        <v>535.23</v>
      </c>
      <c r="AZ55" s="86" t="n">
        <f aca="false">+AZ12+AZ26+AZ40</f>
        <v>290557</v>
      </c>
      <c r="BA55" s="87" t="n">
        <f aca="false">+BA12+BA26+BA40</f>
        <v>791</v>
      </c>
      <c r="BB55" s="66" t="n">
        <f aca="false">+BB12+BB26+BB40</f>
        <v>343.48</v>
      </c>
      <c r="BC55" s="86" t="n">
        <f aca="false">+BC12+BC26+BC40</f>
        <v>184515</v>
      </c>
      <c r="BD55" s="87" t="n">
        <f aca="false">+BD12+BD26+BD40</f>
        <v>308</v>
      </c>
      <c r="BE55" s="67" t="n">
        <f aca="false">+BE12+BE26+BE40</f>
        <v>156.13</v>
      </c>
      <c r="BF55" s="86" t="n">
        <f aca="false">+BF12+BF26+BF40</f>
        <v>84567</v>
      </c>
      <c r="BG55" s="88" t="n">
        <f aca="false">+BG12+BG26+BG40</f>
        <v>124</v>
      </c>
      <c r="BH55" s="63" t="n">
        <f aca="false">+BH12+BH26+BH40</f>
        <v>141.24</v>
      </c>
      <c r="BI55" s="86" t="n">
        <f aca="false">+BI12+BI26+BI40</f>
        <v>76156</v>
      </c>
      <c r="BJ55" s="87" t="n">
        <f aca="false">+BJ12+BJ26+BJ40</f>
        <v>43</v>
      </c>
      <c r="BK55" s="66" t="n">
        <f aca="false">+BK12+BK26+BK40</f>
        <v>189.84</v>
      </c>
      <c r="BL55" s="86" t="n">
        <f aca="false">+BL12+BL26+BL40</f>
        <v>104789</v>
      </c>
      <c r="BM55" s="88" t="n">
        <f aca="false">+BM12+BM26+BM40</f>
        <v>46</v>
      </c>
      <c r="BN55" s="47" t="n">
        <f aca="false">F55+I55+L55+O55+R55+U55+X55+AA55+AD55+AG55+AJ55+AM55+AP55+AS55+AV55+AY55+BB55+BE55+BH55+BK55</f>
        <v>31897.84</v>
      </c>
      <c r="BO55" s="48" t="n">
        <f aca="false">G55+J55+M55+P55+S55+V55+Y55+AB55+AE55+AH55+AK55+AN55+AQ55+AT55+AW55+AZ55+BC55+BF55+BI55+BL55</f>
        <v>14660038</v>
      </c>
      <c r="BP55" s="48" t="n">
        <f aca="false">H55+K55+N55+Q55+T55+W55+Z55+AC55+AF55+AI55+AL55+AO55+AR55+AU55+AX55+BA55+BD55+BG55+BJ55+BM55</f>
        <v>139290</v>
      </c>
    </row>
    <row r="56" s="2" customFormat="true" ht="13.5" hidden="false" customHeight="true" outlineLevel="0" collapsed="false">
      <c r="A56" s="94"/>
      <c r="B56" s="94"/>
      <c r="C56" s="69" t="s">
        <v>55</v>
      </c>
      <c r="D56" s="56" t="s">
        <v>56</v>
      </c>
      <c r="E56" s="56"/>
      <c r="F56" s="63" t="n">
        <f aca="false">+F13+F27+F41</f>
        <v>0</v>
      </c>
      <c r="G56" s="86" t="n">
        <f aca="false">+G13+G27+G41</f>
        <v>0</v>
      </c>
      <c r="H56" s="87" t="n">
        <f aca="false">+H13+H27+H41</f>
        <v>0</v>
      </c>
      <c r="I56" s="66" t="n">
        <f aca="false">+I13+I27+I41</f>
        <v>0</v>
      </c>
      <c r="J56" s="86" t="n">
        <f aca="false">+J13+J27+J41</f>
        <v>0</v>
      </c>
      <c r="K56" s="87" t="n">
        <f aca="false">+K13+K27+K41</f>
        <v>0</v>
      </c>
      <c r="L56" s="67" t="n">
        <f aca="false">+L13+L27+L41</f>
        <v>0</v>
      </c>
      <c r="M56" s="86" t="n">
        <f aca="false">+M13+M27+M41</f>
        <v>0</v>
      </c>
      <c r="N56" s="88" t="n">
        <f aca="false">+N13+N27+N41</f>
        <v>0</v>
      </c>
      <c r="O56" s="63" t="n">
        <f aca="false">+O13+O27+O41</f>
        <v>0</v>
      </c>
      <c r="P56" s="86" t="n">
        <f aca="false">+P13+P27+P41</f>
        <v>0</v>
      </c>
      <c r="Q56" s="87" t="n">
        <f aca="false">+Q13+Q27+Q41</f>
        <v>0</v>
      </c>
      <c r="R56" s="66" t="n">
        <f aca="false">+R13+R27+R41</f>
        <v>0</v>
      </c>
      <c r="S56" s="86" t="n">
        <f aca="false">+S13+S27+S41</f>
        <v>0</v>
      </c>
      <c r="T56" s="87" t="n">
        <f aca="false">+T13+T27+T41</f>
        <v>0</v>
      </c>
      <c r="U56" s="67" t="n">
        <f aca="false">+U13+U27+U41</f>
        <v>0</v>
      </c>
      <c r="V56" s="86" t="n">
        <f aca="false">+V13+V27+V41</f>
        <v>0</v>
      </c>
      <c r="W56" s="88" t="n">
        <f aca="false">+W13+W27+W41</f>
        <v>0</v>
      </c>
      <c r="X56" s="63" t="n">
        <f aca="false">+X13+X27+X41</f>
        <v>0</v>
      </c>
      <c r="Y56" s="86" t="n">
        <f aca="false">+Y13+Y27+Y41</f>
        <v>0</v>
      </c>
      <c r="Z56" s="87" t="n">
        <f aca="false">+Z13+Z27+Z41</f>
        <v>0</v>
      </c>
      <c r="AA56" s="66" t="n">
        <f aca="false">+AA13+AA27+AA41</f>
        <v>0</v>
      </c>
      <c r="AB56" s="86" t="n">
        <f aca="false">+AB13+AB27+AB41</f>
        <v>0</v>
      </c>
      <c r="AC56" s="87" t="n">
        <f aca="false">+AC13+AC27+AC41</f>
        <v>0</v>
      </c>
      <c r="AD56" s="67" t="n">
        <f aca="false">+AD13+AD27+AD41</f>
        <v>0</v>
      </c>
      <c r="AE56" s="86" t="n">
        <f aca="false">+AE13+AE27+AE41</f>
        <v>0</v>
      </c>
      <c r="AF56" s="88" t="n">
        <f aca="false">+AF13+AF27+AF41</f>
        <v>0</v>
      </c>
      <c r="AG56" s="63" t="n">
        <f aca="false">+AG13+AG27+AG41</f>
        <v>2.01</v>
      </c>
      <c r="AH56" s="86" t="n">
        <f aca="false">+AH13+AH27+AH41</f>
        <v>478</v>
      </c>
      <c r="AI56" s="87" t="n">
        <f aca="false">+AI13+AI27+AI41</f>
        <v>6</v>
      </c>
      <c r="AJ56" s="66" t="n">
        <f aca="false">+AJ13+AJ27+AJ41</f>
        <v>14.91</v>
      </c>
      <c r="AK56" s="86" t="n">
        <f aca="false">+AK13+AK27+AK41</f>
        <v>3420</v>
      </c>
      <c r="AL56" s="87" t="n">
        <f aca="false">+AL13+AL27+AL41</f>
        <v>14</v>
      </c>
      <c r="AM56" s="67" t="n">
        <f aca="false">+AM13+AM27+AM41</f>
        <v>42.5</v>
      </c>
      <c r="AN56" s="86" t="n">
        <f aca="false">+AN13+AN27+AN41</f>
        <v>10082</v>
      </c>
      <c r="AO56" s="88" t="n">
        <f aca="false">+AO13+AO27+AO41</f>
        <v>28</v>
      </c>
      <c r="AP56" s="63" t="n">
        <f aca="false">+AP13+AP27+AP41</f>
        <v>43.53</v>
      </c>
      <c r="AQ56" s="86" t="n">
        <f aca="false">+AQ13+AQ27+AQ41</f>
        <v>10393</v>
      </c>
      <c r="AR56" s="87" t="n">
        <f aca="false">+AR13+AR27+AR41</f>
        <v>35</v>
      </c>
      <c r="AS56" s="66" t="n">
        <f aca="false">+AS13+AS27+AS41</f>
        <v>28.93</v>
      </c>
      <c r="AT56" s="86" t="n">
        <f aca="false">+AT13+AT27+AT41</f>
        <v>7351</v>
      </c>
      <c r="AU56" s="87" t="n">
        <f aca="false">+AU13+AU27+AU41</f>
        <v>7</v>
      </c>
      <c r="AV56" s="67" t="n">
        <f aca="false">+AV13+AV27+AV41</f>
        <v>11.03</v>
      </c>
      <c r="AW56" s="86" t="n">
        <f aca="false">+AW13+AW27+AW41</f>
        <v>2838</v>
      </c>
      <c r="AX56" s="88" t="n">
        <f aca="false">+AX13+AX27+AX41</f>
        <v>1</v>
      </c>
      <c r="AY56" s="63" t="n">
        <f aca="false">+AY13+AY27+AY41</f>
        <v>1.74</v>
      </c>
      <c r="AZ56" s="86" t="n">
        <f aca="false">+AZ13+AZ27+AZ41</f>
        <v>394</v>
      </c>
      <c r="BA56" s="87" t="n">
        <f aca="false">+BA13+BA27+BA41</f>
        <v>0</v>
      </c>
      <c r="BB56" s="66" t="n">
        <f aca="false">+BB13+BB27+BB41</f>
        <v>0.61</v>
      </c>
      <c r="BC56" s="86" t="n">
        <f aca="false">+BC13+BC27+BC41</f>
        <v>172</v>
      </c>
      <c r="BD56" s="87" t="n">
        <f aca="false">+BD13+BD27+BD41</f>
        <v>0</v>
      </c>
      <c r="BE56" s="67" t="n">
        <f aca="false">+BE13+BE27+BE41</f>
        <v>0.5</v>
      </c>
      <c r="BF56" s="86" t="n">
        <f aca="false">+BF13+BF27+BF41</f>
        <v>116</v>
      </c>
      <c r="BG56" s="88" t="n">
        <f aca="false">+BG13+BG27+BG41</f>
        <v>0</v>
      </c>
      <c r="BH56" s="63" t="n">
        <f aca="false">+BH13+BH27+BH41</f>
        <v>0.3</v>
      </c>
      <c r="BI56" s="86" t="n">
        <f aca="false">+BI13+BI27+BI41</f>
        <v>67</v>
      </c>
      <c r="BJ56" s="87" t="n">
        <f aca="false">+BJ13+BJ27+BJ41</f>
        <v>0</v>
      </c>
      <c r="BK56" s="66" t="n">
        <f aca="false">+BK13+BK27+BK41</f>
        <v>2.42</v>
      </c>
      <c r="BL56" s="86" t="n">
        <f aca="false">+BL13+BL27+BL41</f>
        <v>635</v>
      </c>
      <c r="BM56" s="88" t="n">
        <f aca="false">+BM13+BM27+BM41</f>
        <v>0</v>
      </c>
      <c r="BN56" s="47" t="n">
        <f aca="false">F56+I56+L56+O56+R56+U56+X56+AA56+AD56+AG56+AJ56+AM56+AP56+AS56+AV56+AY56+BB56+BE56+BH56+BK56</f>
        <v>148.48</v>
      </c>
      <c r="BO56" s="48" t="n">
        <f aca="false">G56+J56+M56+P56+S56+V56+Y56+AB56+AE56+AH56+AK56+AN56+AQ56+AT56+AW56+AZ56+BC56+BF56+BI56+BL56</f>
        <v>35946</v>
      </c>
      <c r="BP56" s="48" t="n">
        <f aca="false">H56+K56+N56+Q56+T56+W56+Z56+AC56+AF56+AI56+AL56+AO56+AR56+AU56+AX56+BA56+BD56+BG56+BJ56+BM56</f>
        <v>91</v>
      </c>
    </row>
    <row r="57" s="2" customFormat="true" ht="13.5" hidden="false" customHeight="true" outlineLevel="0" collapsed="false">
      <c r="A57" s="94"/>
      <c r="B57" s="94"/>
      <c r="C57" s="69"/>
      <c r="D57" s="70" t="s">
        <v>57</v>
      </c>
      <c r="E57" s="71" t="s">
        <v>58</v>
      </c>
      <c r="F57" s="111" t="n">
        <f aca="false">+F14+F28+F42</f>
        <v>1.74</v>
      </c>
      <c r="G57" s="112" t="n">
        <f aca="false">+G14+G28+G42</f>
        <v>0</v>
      </c>
      <c r="H57" s="113" t="n">
        <f aca="false">+H14+H28+H42</f>
        <v>0</v>
      </c>
      <c r="I57" s="114" t="n">
        <f aca="false">+I14+I28+I42</f>
        <v>7.53</v>
      </c>
      <c r="J57" s="112" t="n">
        <f aca="false">+J14+J28+J42</f>
        <v>352</v>
      </c>
      <c r="K57" s="113" t="n">
        <f aca="false">+K14+K28+K42</f>
        <v>74</v>
      </c>
      <c r="L57" s="115" t="n">
        <f aca="false">+L14+L28+L42</f>
        <v>28.93</v>
      </c>
      <c r="M57" s="112" t="n">
        <f aca="false">+M14+M28+M42</f>
        <v>2404</v>
      </c>
      <c r="N57" s="116" t="n">
        <f aca="false">+N14+N28+N42</f>
        <v>153</v>
      </c>
      <c r="O57" s="111" t="n">
        <f aca="false">+O14+O28+O42</f>
        <v>30.74</v>
      </c>
      <c r="P57" s="112" t="n">
        <f aca="false">+P14+P28+P42</f>
        <v>3706</v>
      </c>
      <c r="Q57" s="113" t="n">
        <f aca="false">+Q14+Q28+Q42</f>
        <v>115</v>
      </c>
      <c r="R57" s="114" t="n">
        <f aca="false">+R14+R28+R42</f>
        <v>31.81</v>
      </c>
      <c r="S57" s="112" t="n">
        <f aca="false">+S14+S28+S42</f>
        <v>3626</v>
      </c>
      <c r="T57" s="113" t="n">
        <f aca="false">+T14+T28+T42</f>
        <v>52</v>
      </c>
      <c r="U57" s="115" t="n">
        <f aca="false">+U14+U28+U42</f>
        <v>47.35</v>
      </c>
      <c r="V57" s="112" t="n">
        <f aca="false">+V14+V28+V42</f>
        <v>5951</v>
      </c>
      <c r="W57" s="116" t="n">
        <f aca="false">+W14+W28+W42</f>
        <v>77</v>
      </c>
      <c r="X57" s="111" t="n">
        <f aca="false">+X14+X28+X42</f>
        <v>83.83</v>
      </c>
      <c r="Y57" s="112" t="n">
        <f aca="false">+Y14+Y28+Y42</f>
        <v>13816</v>
      </c>
      <c r="Z57" s="113" t="n">
        <f aca="false">+Z14+Z28+Z42</f>
        <v>43</v>
      </c>
      <c r="AA57" s="114" t="n">
        <f aca="false">+AA14+AA28+AA42</f>
        <v>96.74</v>
      </c>
      <c r="AB57" s="112" t="n">
        <f aca="false">+AB14+AB28+AB42</f>
        <v>14979</v>
      </c>
      <c r="AC57" s="113" t="n">
        <f aca="false">+AC14+AC28+AC42</f>
        <v>60</v>
      </c>
      <c r="AD57" s="115" t="n">
        <f aca="false">+AD14+AD28+AD42</f>
        <v>419.92</v>
      </c>
      <c r="AE57" s="112" t="n">
        <f aca="false">+AE14+AE28+AE42</f>
        <v>65185</v>
      </c>
      <c r="AF57" s="116" t="n">
        <f aca="false">+AF14+AF28+AF42</f>
        <v>237</v>
      </c>
      <c r="AG57" s="111" t="n">
        <f aca="false">+AG14+AG28+AG42</f>
        <v>799.21</v>
      </c>
      <c r="AH57" s="112" t="n">
        <f aca="false">+AH14+AH28+AH42</f>
        <v>131114</v>
      </c>
      <c r="AI57" s="113" t="n">
        <f aca="false">+AI14+AI28+AI42</f>
        <v>406</v>
      </c>
      <c r="AJ57" s="114" t="n">
        <f aca="false">+AJ14+AJ28+AJ42</f>
        <v>560.77</v>
      </c>
      <c r="AK57" s="112" t="n">
        <f aca="false">+AK14+AK28+AK42</f>
        <v>89239</v>
      </c>
      <c r="AL57" s="113" t="n">
        <f aca="false">+AL14+AL28+AL42</f>
        <v>270</v>
      </c>
      <c r="AM57" s="115" t="n">
        <f aca="false">+AM14+AM28+AM42</f>
        <v>237.32</v>
      </c>
      <c r="AN57" s="112" t="n">
        <f aca="false">+AN14+AN28+AN42</f>
        <v>38944</v>
      </c>
      <c r="AO57" s="116" t="n">
        <f aca="false">+AO14+AO28+AO42</f>
        <v>75</v>
      </c>
      <c r="AP57" s="111" t="n">
        <f aca="false">+AP14+AP28+AP42</f>
        <v>80.52</v>
      </c>
      <c r="AQ57" s="112" t="n">
        <f aca="false">+AQ14+AQ28+AQ42</f>
        <v>12951</v>
      </c>
      <c r="AR57" s="113" t="n">
        <f aca="false">+AR14+AR28+AR42</f>
        <v>12</v>
      </c>
      <c r="AS57" s="114" t="n">
        <f aca="false">+AS14+AS28+AS42</f>
        <v>47.46</v>
      </c>
      <c r="AT57" s="112" t="n">
        <f aca="false">+AT14+AT28+AT42</f>
        <v>7423</v>
      </c>
      <c r="AU57" s="113" t="n">
        <f aca="false">+AU14+AU28+AU42</f>
        <v>10</v>
      </c>
      <c r="AV57" s="115" t="n">
        <f aca="false">+AV14+AV28+AV42</f>
        <v>9.95</v>
      </c>
      <c r="AW57" s="112" t="n">
        <f aca="false">+AW14+AW28+AW42</f>
        <v>1551</v>
      </c>
      <c r="AX57" s="116" t="n">
        <f aca="false">+AX14+AX28+AX42</f>
        <v>2</v>
      </c>
      <c r="AY57" s="111" t="n">
        <f aca="false">+AY14+AY28+AY42</f>
        <v>2.05</v>
      </c>
      <c r="AZ57" s="112" t="n">
        <f aca="false">+AZ14+AZ28+AZ42</f>
        <v>343</v>
      </c>
      <c r="BA57" s="113" t="n">
        <f aca="false">+BA14+BA28+BA42</f>
        <v>0</v>
      </c>
      <c r="BB57" s="114" t="n">
        <f aca="false">+BB14+BB28+BB42</f>
        <v>1.54</v>
      </c>
      <c r="BC57" s="112" t="n">
        <f aca="false">+BC14+BC28+BC42</f>
        <v>224</v>
      </c>
      <c r="BD57" s="113" t="n">
        <f aca="false">+BD14+BD28+BD42</f>
        <v>0</v>
      </c>
      <c r="BE57" s="115" t="n">
        <f aca="false">+BE14+BE28+BE42</f>
        <v>0</v>
      </c>
      <c r="BF57" s="112" t="n">
        <f aca="false">+BF14+BF28+BF42</f>
        <v>0</v>
      </c>
      <c r="BG57" s="116" t="n">
        <f aca="false">+BG14+BG28+BG42</f>
        <v>0</v>
      </c>
      <c r="BH57" s="111" t="n">
        <f aca="false">+BH14+BH28+BH42</f>
        <v>0</v>
      </c>
      <c r="BI57" s="112" t="n">
        <f aca="false">+BI14+BI28+BI42</f>
        <v>0</v>
      </c>
      <c r="BJ57" s="113" t="n">
        <f aca="false">+BJ14+BJ28+BJ42</f>
        <v>0</v>
      </c>
      <c r="BK57" s="114" t="n">
        <f aca="false">+BK14+BK28+BK42</f>
        <v>0.21</v>
      </c>
      <c r="BL57" s="112" t="n">
        <f aca="false">+BL14+BL28+BL42</f>
        <v>32</v>
      </c>
      <c r="BM57" s="116" t="n">
        <f aca="false">+BM14+BM28+BM42</f>
        <v>0</v>
      </c>
      <c r="BN57" s="47" t="n">
        <f aca="false">F57+I57+L57+O57+R57+U57+X57+AA57+AD57+AG57+AJ57+AM57+AP57+AS57+AV57+AY57+BB57+BE57+BH57+BK57</f>
        <v>2487.62</v>
      </c>
      <c r="BO57" s="48" t="n">
        <f aca="false">G57+J57+M57+P57+S57+V57+Y57+AB57+AE57+AH57+AK57+AN57+AQ57+AT57+AW57+AZ57+BC57+BF57+BI57+BL57</f>
        <v>391840</v>
      </c>
      <c r="BP57" s="48" t="n">
        <f aca="false">H57+K57+N57+Q57+T57+W57+Z57+AC57+AF57+AI57+AL57+AO57+AR57+AU57+AX57+BA57+BD57+BG57+BJ57+BM57</f>
        <v>1586</v>
      </c>
    </row>
    <row r="58" s="2" customFormat="true" ht="13.5" hidden="false" customHeight="false" outlineLevel="0" collapsed="false">
      <c r="A58" s="94"/>
      <c r="B58" s="94"/>
      <c r="C58" s="69"/>
      <c r="D58" s="70"/>
      <c r="E58" s="40" t="s">
        <v>57</v>
      </c>
      <c r="F58" s="103" t="n">
        <f aca="false">+F15+F29+F43</f>
        <v>3.31</v>
      </c>
      <c r="G58" s="104" t="n">
        <f aca="false">+G15+G29+G43</f>
        <v>0</v>
      </c>
      <c r="H58" s="105" t="n">
        <f aca="false">+H15+H29+H43</f>
        <v>0</v>
      </c>
      <c r="I58" s="106" t="n">
        <f aca="false">+I15+I29+I43</f>
        <v>10.55</v>
      </c>
      <c r="J58" s="104" t="n">
        <f aca="false">+J15+J29+J43</f>
        <v>154</v>
      </c>
      <c r="K58" s="105" t="n">
        <f aca="false">+K15+K29+K43</f>
        <v>51</v>
      </c>
      <c r="L58" s="107" t="n">
        <f aca="false">+L15+L29+L43</f>
        <v>31.78</v>
      </c>
      <c r="M58" s="104" t="n">
        <f aca="false">+M15+M29+M43</f>
        <v>1836</v>
      </c>
      <c r="N58" s="108" t="n">
        <f aca="false">+N15+N29+N43</f>
        <v>162</v>
      </c>
      <c r="O58" s="103" t="n">
        <f aca="false">+O15+O29+O43</f>
        <v>45.37</v>
      </c>
      <c r="P58" s="104" t="n">
        <f aca="false">+P15+P29+P43</f>
        <v>3525</v>
      </c>
      <c r="Q58" s="105" t="n">
        <f aca="false">+Q15+Q29+Q43</f>
        <v>187</v>
      </c>
      <c r="R58" s="106" t="n">
        <f aca="false">+R15+R29+R43</f>
        <v>31.64</v>
      </c>
      <c r="S58" s="104" t="n">
        <f aca="false">+S15+S29+S43</f>
        <v>2760</v>
      </c>
      <c r="T58" s="105" t="n">
        <f aca="false">+T15+T29+T43</f>
        <v>127</v>
      </c>
      <c r="U58" s="107" t="n">
        <f aca="false">+U15+U29+U43</f>
        <v>9.74</v>
      </c>
      <c r="V58" s="104" t="n">
        <f aca="false">+V15+V29+V43</f>
        <v>1001</v>
      </c>
      <c r="W58" s="108" t="n">
        <f aca="false">+W15+W29+W43</f>
        <v>28</v>
      </c>
      <c r="X58" s="103" t="n">
        <f aca="false">+X15+X29+X43</f>
        <v>20.47</v>
      </c>
      <c r="Y58" s="104" t="n">
        <f aca="false">+Y15+Y29+Y43</f>
        <v>2698</v>
      </c>
      <c r="Z58" s="105" t="n">
        <f aca="false">+Z15+Z29+Z43</f>
        <v>61</v>
      </c>
      <c r="AA58" s="106" t="n">
        <f aca="false">+AA15+AA29+AA43</f>
        <v>30.56</v>
      </c>
      <c r="AB58" s="104" t="n">
        <f aca="false">+AB15+AB29+AB43</f>
        <v>4166</v>
      </c>
      <c r="AC58" s="105" t="n">
        <f aca="false">+AC15+AC29+AC43</f>
        <v>47</v>
      </c>
      <c r="AD58" s="107" t="n">
        <f aca="false">+AD15+AD29+AD43</f>
        <v>84.77</v>
      </c>
      <c r="AE58" s="104" t="n">
        <f aca="false">+AE15+AE29+AE43</f>
        <v>12008</v>
      </c>
      <c r="AF58" s="108" t="n">
        <f aca="false">+AF15+AF29+AF43</f>
        <v>97</v>
      </c>
      <c r="AG58" s="103" t="n">
        <f aca="false">+AG15+AG29+AG43</f>
        <v>327.58</v>
      </c>
      <c r="AH58" s="104" t="n">
        <f aca="false">+AH15+AH29+AH43</f>
        <v>49565</v>
      </c>
      <c r="AI58" s="105" t="n">
        <f aca="false">+AI15+AI29+AI43</f>
        <v>195</v>
      </c>
      <c r="AJ58" s="106" t="n">
        <f aca="false">+AJ15+AJ29+AJ43</f>
        <v>1192.34</v>
      </c>
      <c r="AK58" s="104" t="n">
        <f aca="false">+AK15+AK29+AK43</f>
        <v>184304</v>
      </c>
      <c r="AL58" s="105" t="n">
        <f aca="false">+AL15+AL29+AL43</f>
        <v>610</v>
      </c>
      <c r="AM58" s="107" t="n">
        <f aca="false">+AM15+AM29+AM43</f>
        <v>2691.51</v>
      </c>
      <c r="AN58" s="104" t="n">
        <f aca="false">+AN15+AN29+AN43</f>
        <v>411088</v>
      </c>
      <c r="AO58" s="108" t="n">
        <f aca="false">+AO15+AO29+AO43</f>
        <v>980</v>
      </c>
      <c r="AP58" s="103" t="n">
        <f aca="false">+AP15+AP29+AP43</f>
        <v>3808.69</v>
      </c>
      <c r="AQ58" s="104" t="n">
        <f aca="false">+AQ15+AQ29+AQ43</f>
        <v>596794</v>
      </c>
      <c r="AR58" s="105" t="n">
        <f aca="false">+AR15+AR29+AR43</f>
        <v>1137</v>
      </c>
      <c r="AS58" s="106" t="n">
        <f aca="false">+AS15+AS29+AS43</f>
        <v>3239.26</v>
      </c>
      <c r="AT58" s="104" t="n">
        <f aca="false">+AT15+AT29+AT43</f>
        <v>510631</v>
      </c>
      <c r="AU58" s="105" t="n">
        <f aca="false">+AU15+AU29+AU43</f>
        <v>573</v>
      </c>
      <c r="AV58" s="107" t="n">
        <f aca="false">+AV15+AV29+AV43</f>
        <v>1935.52</v>
      </c>
      <c r="AW58" s="104" t="n">
        <f aca="false">+AW15+AW29+AW43</f>
        <v>301721</v>
      </c>
      <c r="AX58" s="108" t="n">
        <f aca="false">+AX15+AX29+AX43</f>
        <v>314</v>
      </c>
      <c r="AY58" s="103" t="n">
        <f aca="false">+AY15+AY29+AY43</f>
        <v>701.65</v>
      </c>
      <c r="AZ58" s="104" t="n">
        <f aca="false">+AZ15+AZ29+AZ43</f>
        <v>111177</v>
      </c>
      <c r="BA58" s="105" t="n">
        <f aca="false">+BA15+BA29+BA43</f>
        <v>124</v>
      </c>
      <c r="BB58" s="106" t="n">
        <f aca="false">+BB15+BB29+BB43</f>
        <v>430.52</v>
      </c>
      <c r="BC58" s="104" t="n">
        <f aca="false">+BC15+BC29+BC43</f>
        <v>69577</v>
      </c>
      <c r="BD58" s="105" t="n">
        <f aca="false">+BD15+BD29+BD43</f>
        <v>78</v>
      </c>
      <c r="BE58" s="107" t="n">
        <f aca="false">+BE15+BE29+BE43</f>
        <v>155.65</v>
      </c>
      <c r="BF58" s="104" t="n">
        <f aca="false">+BF15+BF29+BF43</f>
        <v>25770</v>
      </c>
      <c r="BG58" s="108" t="n">
        <f aca="false">+BG15+BG29+BG43</f>
        <v>16</v>
      </c>
      <c r="BH58" s="103" t="n">
        <f aca="false">+BH15+BH29+BH43</f>
        <v>68.23</v>
      </c>
      <c r="BI58" s="104" t="n">
        <f aca="false">+BI15+BI29+BI43</f>
        <v>11350</v>
      </c>
      <c r="BJ58" s="105" t="n">
        <f aca="false">+BJ15+BJ29+BJ43</f>
        <v>5</v>
      </c>
      <c r="BK58" s="106" t="n">
        <f aca="false">+BK15+BK29+BK43</f>
        <v>37.69</v>
      </c>
      <c r="BL58" s="104" t="n">
        <f aca="false">+BL15+BL29+BL43</f>
        <v>6950</v>
      </c>
      <c r="BM58" s="108" t="n">
        <f aca="false">+BM15+BM29+BM43</f>
        <v>6</v>
      </c>
      <c r="BN58" s="47" t="n">
        <f aca="false">F58+I58+L58+O58+R58+U58+X58+AA58+AD58+AG58+AJ58+AM58+AP58+AS58+AV58+AY58+BB58+BE58+BH58+BK58</f>
        <v>14856.83</v>
      </c>
      <c r="BO58" s="48" t="n">
        <f aca="false">G58+J58+M58+P58+S58+V58+Y58+AB58+AE58+AH58+AK58+AN58+AQ58+AT58+AW58+AZ58+BC58+BF58+BI58+BL58</f>
        <v>2307075</v>
      </c>
      <c r="BP58" s="48" t="n">
        <f aca="false">H58+K58+N58+Q58+T58+W58+Z58+AC58+AF58+AI58+AL58+AO58+AR58+AU58+AX58+BA58+BD58+BG58+BJ58+BM58</f>
        <v>4798</v>
      </c>
    </row>
    <row r="59" s="2" customFormat="true" ht="13.5" hidden="false" customHeight="false" outlineLevel="0" collapsed="false">
      <c r="A59" s="94"/>
      <c r="B59" s="94"/>
      <c r="C59" s="69"/>
      <c r="D59" s="70"/>
      <c r="E59" s="40" t="s">
        <v>51</v>
      </c>
      <c r="F59" s="103" t="n">
        <f aca="false">+F16+F30+F44</f>
        <v>0</v>
      </c>
      <c r="G59" s="104" t="n">
        <f aca="false">+G16+G30+G44</f>
        <v>0</v>
      </c>
      <c r="H59" s="105" t="n">
        <f aca="false">+H16+H30+H44</f>
        <v>0</v>
      </c>
      <c r="I59" s="106" t="n">
        <f aca="false">+I16+I30+I44</f>
        <v>0</v>
      </c>
      <c r="J59" s="104" t="n">
        <f aca="false">+J16+J30+J44</f>
        <v>0</v>
      </c>
      <c r="K59" s="105" t="n">
        <f aca="false">+K16+K30+K44</f>
        <v>0</v>
      </c>
      <c r="L59" s="107" t="n">
        <f aca="false">+L16+L30+L44</f>
        <v>0</v>
      </c>
      <c r="M59" s="104" t="n">
        <f aca="false">+M16+M30+M44</f>
        <v>0</v>
      </c>
      <c r="N59" s="108" t="n">
        <f aca="false">+N16+N30+N44</f>
        <v>0</v>
      </c>
      <c r="O59" s="103" t="n">
        <f aca="false">+O16+O30+O44</f>
        <v>0</v>
      </c>
      <c r="P59" s="104" t="n">
        <f aca="false">+P16+P30+P44</f>
        <v>0</v>
      </c>
      <c r="Q59" s="105" t="n">
        <f aca="false">+Q16+Q30+Q44</f>
        <v>0</v>
      </c>
      <c r="R59" s="106" t="n">
        <f aca="false">+R16+R30+R44</f>
        <v>0.7</v>
      </c>
      <c r="S59" s="104" t="n">
        <f aca="false">+S16+S30+S44</f>
        <v>64</v>
      </c>
      <c r="T59" s="105" t="n">
        <f aca="false">+T16+T30+T44</f>
        <v>3</v>
      </c>
      <c r="U59" s="107" t="n">
        <f aca="false">+U16+U30+U44</f>
        <v>0</v>
      </c>
      <c r="V59" s="104" t="n">
        <f aca="false">+V16+V30+V44</f>
        <v>0</v>
      </c>
      <c r="W59" s="108" t="n">
        <f aca="false">+W16+W30+W44</f>
        <v>0</v>
      </c>
      <c r="X59" s="103" t="n">
        <f aca="false">+X16+X30+X44</f>
        <v>0</v>
      </c>
      <c r="Y59" s="104" t="n">
        <f aca="false">+Y16+Y30+Y44</f>
        <v>0</v>
      </c>
      <c r="Z59" s="105" t="n">
        <f aca="false">+Z16+Z30+Z44</f>
        <v>0</v>
      </c>
      <c r="AA59" s="106" t="n">
        <f aca="false">+AA16+AA30+AA44</f>
        <v>0.13</v>
      </c>
      <c r="AB59" s="104" t="n">
        <f aca="false">+AB16+AB30+AB44</f>
        <v>18</v>
      </c>
      <c r="AC59" s="105" t="n">
        <f aca="false">+AC16+AC30+AC44</f>
        <v>0</v>
      </c>
      <c r="AD59" s="107" t="n">
        <f aca="false">+AD16+AD30+AD44</f>
        <v>0</v>
      </c>
      <c r="AE59" s="104" t="n">
        <f aca="false">+AE16+AE30+AE44</f>
        <v>0</v>
      </c>
      <c r="AF59" s="108" t="n">
        <f aca="false">+AF16+AF30+AF44</f>
        <v>0</v>
      </c>
      <c r="AG59" s="103" t="n">
        <f aca="false">+AG16+AG30+AG44</f>
        <v>0.07</v>
      </c>
      <c r="AH59" s="104" t="n">
        <f aca="false">+AH16+AH30+AH44</f>
        <v>11</v>
      </c>
      <c r="AI59" s="105" t="n">
        <f aca="false">+AI16+AI30+AI44</f>
        <v>0</v>
      </c>
      <c r="AJ59" s="106" t="n">
        <f aca="false">+AJ16+AJ30+AJ44</f>
        <v>0.71</v>
      </c>
      <c r="AK59" s="104" t="n">
        <f aca="false">+AK16+AK30+AK44</f>
        <v>118</v>
      </c>
      <c r="AL59" s="105" t="n">
        <f aca="false">+AL16+AL30+AL44</f>
        <v>0</v>
      </c>
      <c r="AM59" s="107" t="n">
        <f aca="false">+AM16+AM30+AM44</f>
        <v>2.24</v>
      </c>
      <c r="AN59" s="104" t="n">
        <f aca="false">+AN16+AN30+AN44</f>
        <v>359</v>
      </c>
      <c r="AO59" s="108" t="n">
        <f aca="false">+AO16+AO30+AO44</f>
        <v>0</v>
      </c>
      <c r="AP59" s="103" t="n">
        <f aca="false">+AP16+AP30+AP44</f>
        <v>5.52</v>
      </c>
      <c r="AQ59" s="104" t="n">
        <f aca="false">+AQ16+AQ30+AQ44</f>
        <v>911</v>
      </c>
      <c r="AR59" s="105" t="n">
        <f aca="false">+AR16+AR30+AR44</f>
        <v>4</v>
      </c>
      <c r="AS59" s="106" t="n">
        <f aca="false">+AS16+AS30+AS44</f>
        <v>1.36</v>
      </c>
      <c r="AT59" s="104" t="n">
        <f aca="false">+AT16+AT30+AT44</f>
        <v>204</v>
      </c>
      <c r="AU59" s="105" t="n">
        <f aca="false">+AU16+AU30+AU44</f>
        <v>1</v>
      </c>
      <c r="AV59" s="107" t="n">
        <f aca="false">+AV16+AV30+AV44</f>
        <v>0.07</v>
      </c>
      <c r="AW59" s="104" t="n">
        <f aca="false">+AW16+AW30+AW44</f>
        <v>10</v>
      </c>
      <c r="AX59" s="108" t="n">
        <f aca="false">+AX16+AX30+AX44</f>
        <v>0</v>
      </c>
      <c r="AY59" s="103" t="n">
        <f aca="false">+AY16+AY30+AY44</f>
        <v>5.85</v>
      </c>
      <c r="AZ59" s="104" t="n">
        <f aca="false">+AZ16+AZ30+AZ44</f>
        <v>981</v>
      </c>
      <c r="BA59" s="105" t="n">
        <f aca="false">+BA16+BA30+BA44</f>
        <v>5</v>
      </c>
      <c r="BB59" s="106" t="n">
        <f aca="false">+BB16+BB30+BB44</f>
        <v>0</v>
      </c>
      <c r="BC59" s="104" t="n">
        <f aca="false">+BC16+BC30+BC44</f>
        <v>0</v>
      </c>
      <c r="BD59" s="105" t="n">
        <f aca="false">+BD16+BD30+BD44</f>
        <v>0</v>
      </c>
      <c r="BE59" s="107" t="n">
        <f aca="false">+BE16+BE30+BE44</f>
        <v>0</v>
      </c>
      <c r="BF59" s="104" t="n">
        <f aca="false">+BF16+BF30+BF44</f>
        <v>0</v>
      </c>
      <c r="BG59" s="108" t="n">
        <f aca="false">+BG16+BG30+BG44</f>
        <v>0</v>
      </c>
      <c r="BH59" s="103" t="n">
        <f aca="false">+BH16+BH30+BH44</f>
        <v>3.58</v>
      </c>
      <c r="BI59" s="104" t="n">
        <f aca="false">+BI16+BI30+BI44</f>
        <v>613</v>
      </c>
      <c r="BJ59" s="105" t="n">
        <f aca="false">+BJ16+BJ30+BJ44</f>
        <v>4</v>
      </c>
      <c r="BK59" s="106" t="n">
        <f aca="false">+BK16+BK30+BK44</f>
        <v>0</v>
      </c>
      <c r="BL59" s="104" t="n">
        <f aca="false">+BL16+BL30+BL44</f>
        <v>0</v>
      </c>
      <c r="BM59" s="108" t="n">
        <f aca="false">+BM16+BM30+BM44</f>
        <v>0</v>
      </c>
      <c r="BN59" s="47" t="n">
        <f aca="false">F59+I59+L59+O59+R59+U59+X59+AA59+AD59+AG59+AJ59+AM59+AP59+AS59+AV59+AY59+BB59+BE59+BH59+BK59</f>
        <v>20.23</v>
      </c>
      <c r="BO59" s="48" t="n">
        <f aca="false">G59+J59+M59+P59+S59+V59+Y59+AB59+AE59+AH59+AK59+AN59+AQ59+AT59+AW59+AZ59+BC59+BF59+BI59+BL59</f>
        <v>3289</v>
      </c>
      <c r="BP59" s="48" t="n">
        <f aca="false">H59+K59+N59+Q59+T59+W59+Z59+AC59+AF59+AI59+AL59+AO59+AR59+AU59+AX59+BA59+BD59+BG59+BJ59+BM59</f>
        <v>17</v>
      </c>
    </row>
    <row r="60" s="2" customFormat="true" ht="13.5" hidden="false" customHeight="false" outlineLevel="0" collapsed="false">
      <c r="A60" s="94"/>
      <c r="B60" s="94"/>
      <c r="C60" s="69"/>
      <c r="D60" s="70"/>
      <c r="E60" s="49" t="s">
        <v>52</v>
      </c>
      <c r="F60" s="50" t="n">
        <f aca="false">+F17+F31+F45</f>
        <v>5.05</v>
      </c>
      <c r="G60" s="109" t="n">
        <f aca="false">+G17+G31+G45</f>
        <v>0</v>
      </c>
      <c r="H60" s="90" t="n">
        <f aca="false">+H17+H31+H45</f>
        <v>0</v>
      </c>
      <c r="I60" s="53" t="n">
        <f aca="false">+I17+I31+I45</f>
        <v>18.08</v>
      </c>
      <c r="J60" s="109" t="n">
        <f aca="false">+J17+J31+J45</f>
        <v>506</v>
      </c>
      <c r="K60" s="90" t="n">
        <f aca="false">+K17+K31+K45</f>
        <v>125</v>
      </c>
      <c r="L60" s="54" t="n">
        <f aca="false">+L17+L31+L45</f>
        <v>60.71</v>
      </c>
      <c r="M60" s="109" t="n">
        <f aca="false">+M17+M31+M45</f>
        <v>4240</v>
      </c>
      <c r="N60" s="110" t="n">
        <f aca="false">+N17+N31+N45</f>
        <v>315</v>
      </c>
      <c r="O60" s="50" t="n">
        <f aca="false">+O17+O31+O45</f>
        <v>76.11</v>
      </c>
      <c r="P60" s="109" t="n">
        <f aca="false">+P17+P31+P45</f>
        <v>7231</v>
      </c>
      <c r="Q60" s="90" t="n">
        <f aca="false">+Q17+Q31+Q45</f>
        <v>302</v>
      </c>
      <c r="R60" s="53" t="n">
        <f aca="false">+R17+R31+R45</f>
        <v>64.15</v>
      </c>
      <c r="S60" s="109" t="n">
        <f aca="false">+S17+S31+S45</f>
        <v>6450</v>
      </c>
      <c r="T60" s="90" t="n">
        <f aca="false">+T17+T31+T45</f>
        <v>182</v>
      </c>
      <c r="U60" s="54" t="n">
        <f aca="false">+U17+U31+U45</f>
        <v>57.09</v>
      </c>
      <c r="V60" s="109" t="n">
        <f aca="false">+V17+V31+V45</f>
        <v>6952</v>
      </c>
      <c r="W60" s="110" t="n">
        <f aca="false">+W17+W31+W45</f>
        <v>105</v>
      </c>
      <c r="X60" s="50" t="n">
        <f aca="false">+X17+X31+X45</f>
        <v>104.3</v>
      </c>
      <c r="Y60" s="109" t="n">
        <f aca="false">+Y17+Y31+Y45</f>
        <v>16514</v>
      </c>
      <c r="Z60" s="90" t="n">
        <f aca="false">+Z17+Z31+Z45</f>
        <v>104</v>
      </c>
      <c r="AA60" s="53" t="n">
        <f aca="false">+AA17+AA31+AA45</f>
        <v>127.43</v>
      </c>
      <c r="AB60" s="109" t="n">
        <f aca="false">+AB17+AB31+AB45</f>
        <v>19163</v>
      </c>
      <c r="AC60" s="90" t="n">
        <f aca="false">+AC17+AC31+AC45</f>
        <v>107</v>
      </c>
      <c r="AD60" s="54" t="n">
        <f aca="false">+AD17+AD31+AD45</f>
        <v>504.69</v>
      </c>
      <c r="AE60" s="109" t="n">
        <f aca="false">+AE17+AE31+AE45</f>
        <v>77193</v>
      </c>
      <c r="AF60" s="110" t="n">
        <f aca="false">+AF17+AF31+AF45</f>
        <v>334</v>
      </c>
      <c r="AG60" s="50" t="n">
        <f aca="false">+AG17+AG31+AG45</f>
        <v>1126.86</v>
      </c>
      <c r="AH60" s="109" t="n">
        <f aca="false">+AH17+AH31+AH45</f>
        <v>180690</v>
      </c>
      <c r="AI60" s="90" t="n">
        <f aca="false">+AI17+AI31+AI45</f>
        <v>601</v>
      </c>
      <c r="AJ60" s="53" t="n">
        <f aca="false">+AJ17+AJ31+AJ45</f>
        <v>1753.82</v>
      </c>
      <c r="AK60" s="109" t="n">
        <f aca="false">+AK17+AK31+AK45</f>
        <v>273661</v>
      </c>
      <c r="AL60" s="90" t="n">
        <f aca="false">+AL17+AL31+AL45</f>
        <v>880</v>
      </c>
      <c r="AM60" s="54" t="n">
        <f aca="false">+AM17+AM31+AM45</f>
        <v>2931.07</v>
      </c>
      <c r="AN60" s="109" t="n">
        <f aca="false">+AN17+AN31+AN45</f>
        <v>450391</v>
      </c>
      <c r="AO60" s="110" t="n">
        <f aca="false">+AO17+AO31+AO45</f>
        <v>1055</v>
      </c>
      <c r="AP60" s="50" t="n">
        <f aca="false">+AP17+AP31+AP45</f>
        <v>3894.73</v>
      </c>
      <c r="AQ60" s="109" t="n">
        <f aca="false">+AQ17+AQ31+AQ45</f>
        <v>610656</v>
      </c>
      <c r="AR60" s="90" t="n">
        <f aca="false">+AR17+AR31+AR45</f>
        <v>1153</v>
      </c>
      <c r="AS60" s="53" t="n">
        <f aca="false">+AS17+AS31+AS45</f>
        <v>3288.08</v>
      </c>
      <c r="AT60" s="109" t="n">
        <f aca="false">+AT17+AT31+AT45</f>
        <v>518258</v>
      </c>
      <c r="AU60" s="90" t="n">
        <f aca="false">+AU17+AU31+AU45</f>
        <v>584</v>
      </c>
      <c r="AV60" s="54" t="n">
        <f aca="false">+AV17+AV31+AV45</f>
        <v>1945.54</v>
      </c>
      <c r="AW60" s="109" t="n">
        <f aca="false">+AW17+AW31+AW45</f>
        <v>303282</v>
      </c>
      <c r="AX60" s="110" t="n">
        <f aca="false">+AX17+AX31+AX45</f>
        <v>316</v>
      </c>
      <c r="AY60" s="50" t="n">
        <f aca="false">+AY17+AY31+AY45</f>
        <v>709.55</v>
      </c>
      <c r="AZ60" s="109" t="n">
        <f aca="false">+AZ17+AZ31+AZ45</f>
        <v>112501</v>
      </c>
      <c r="BA60" s="90" t="n">
        <f aca="false">+BA17+BA31+BA45</f>
        <v>129</v>
      </c>
      <c r="BB60" s="53" t="n">
        <f aca="false">+BB17+BB31+BB45</f>
        <v>432.06</v>
      </c>
      <c r="BC60" s="109" t="n">
        <f aca="false">+BC17+BC31+BC45</f>
        <v>69801</v>
      </c>
      <c r="BD60" s="90" t="n">
        <f aca="false">+BD17+BD31+BD45</f>
        <v>78</v>
      </c>
      <c r="BE60" s="54" t="n">
        <f aca="false">+BE17+BE31+BE45</f>
        <v>155.65</v>
      </c>
      <c r="BF60" s="109" t="n">
        <f aca="false">+BF17+BF31+BF45</f>
        <v>25770</v>
      </c>
      <c r="BG60" s="110" t="n">
        <f aca="false">+BG17+BG31+BG45</f>
        <v>16</v>
      </c>
      <c r="BH60" s="50" t="n">
        <f aca="false">+BH17+BH31+BH45</f>
        <v>71.81</v>
      </c>
      <c r="BI60" s="109" t="n">
        <f aca="false">+BI17+BI31+BI45</f>
        <v>11963</v>
      </c>
      <c r="BJ60" s="90" t="n">
        <f aca="false">+BJ17+BJ31+BJ45</f>
        <v>9</v>
      </c>
      <c r="BK60" s="53" t="n">
        <f aca="false">+BK17+BK31+BK45</f>
        <v>37.9</v>
      </c>
      <c r="BL60" s="109" t="n">
        <f aca="false">+BL17+BL31+BL45</f>
        <v>6982</v>
      </c>
      <c r="BM60" s="110" t="n">
        <f aca="false">+BM17+BM31+BM45</f>
        <v>6</v>
      </c>
      <c r="BN60" s="47" t="n">
        <f aca="false">F60+I60+L60+O60+R60+U60+X60+AA60+AD60+AG60+AJ60+AM60+AP60+AS60+AV60+AY60+BB60+BE60+BH60+BK60</f>
        <v>17364.68</v>
      </c>
      <c r="BO60" s="48" t="n">
        <f aca="false">G60+J60+M60+P60+S60+V60+Y60+AB60+AE60+AH60+AK60+AN60+AQ60+AT60+AW60+AZ60+BC60+BF60+BI60+BL60</f>
        <v>2702204</v>
      </c>
      <c r="BP60" s="48" t="n">
        <f aca="false">H60+K60+N60+Q60+T60+W60+Z60+AC60+AF60+AI60+AL60+AO60+AR60+AU60+AX60+BA60+BD60+BG60+BJ60+BM60</f>
        <v>6401</v>
      </c>
    </row>
    <row r="61" s="2" customFormat="true" ht="13.5" hidden="false" customHeight="false" outlineLevel="0" collapsed="false">
      <c r="A61" s="94"/>
      <c r="B61" s="94"/>
      <c r="C61" s="69"/>
      <c r="D61" s="56" t="s">
        <v>54</v>
      </c>
      <c r="E61" s="56"/>
      <c r="F61" s="63" t="n">
        <f aca="false">+F18+F32+F46</f>
        <v>5.05</v>
      </c>
      <c r="G61" s="86" t="n">
        <f aca="false">+G18+G32+G46</f>
        <v>0</v>
      </c>
      <c r="H61" s="87" t="n">
        <f aca="false">+H18+H32+H46</f>
        <v>0</v>
      </c>
      <c r="I61" s="66" t="n">
        <f aca="false">+I18+I32+I46</f>
        <v>18.08</v>
      </c>
      <c r="J61" s="86" t="n">
        <f aca="false">+J18+J32+J46</f>
        <v>506</v>
      </c>
      <c r="K61" s="87" t="n">
        <f aca="false">+K18+K32+K46</f>
        <v>125</v>
      </c>
      <c r="L61" s="67" t="n">
        <f aca="false">+L18+L32+L46</f>
        <v>60.71</v>
      </c>
      <c r="M61" s="86" t="n">
        <f aca="false">+M18+M32+M46</f>
        <v>4240</v>
      </c>
      <c r="N61" s="88" t="n">
        <f aca="false">+N18+N32+N46</f>
        <v>315</v>
      </c>
      <c r="O61" s="63" t="n">
        <f aca="false">+O18+O32+O46</f>
        <v>76.11</v>
      </c>
      <c r="P61" s="86" t="n">
        <f aca="false">+P18+P32+P46</f>
        <v>7231</v>
      </c>
      <c r="Q61" s="87" t="n">
        <f aca="false">+Q18+Q32+Q46</f>
        <v>302</v>
      </c>
      <c r="R61" s="66" t="n">
        <f aca="false">+R18+R32+R46</f>
        <v>64.15</v>
      </c>
      <c r="S61" s="86" t="n">
        <f aca="false">+S18+S32+S46</f>
        <v>6450</v>
      </c>
      <c r="T61" s="87" t="n">
        <f aca="false">+T18+T32+T46</f>
        <v>182</v>
      </c>
      <c r="U61" s="67" t="n">
        <f aca="false">+U18+U32+U46</f>
        <v>57.09</v>
      </c>
      <c r="V61" s="86" t="n">
        <f aca="false">+V18+V32+V46</f>
        <v>6952</v>
      </c>
      <c r="W61" s="88" t="n">
        <f aca="false">+W18+W32+W46</f>
        <v>105</v>
      </c>
      <c r="X61" s="63" t="n">
        <f aca="false">+X18+X32+X46</f>
        <v>104.3</v>
      </c>
      <c r="Y61" s="86" t="n">
        <f aca="false">+Y18+Y32+Y46</f>
        <v>16514</v>
      </c>
      <c r="Z61" s="87" t="n">
        <f aca="false">+Z18+Z32+Z46</f>
        <v>104</v>
      </c>
      <c r="AA61" s="66" t="n">
        <f aca="false">+AA18+AA32+AA46</f>
        <v>127.43</v>
      </c>
      <c r="AB61" s="86" t="n">
        <f aca="false">+AB18+AB32+AB46</f>
        <v>19163</v>
      </c>
      <c r="AC61" s="87" t="n">
        <f aca="false">+AC18+AC32+AC46</f>
        <v>107</v>
      </c>
      <c r="AD61" s="67" t="n">
        <f aca="false">+AD18+AD32+AD46</f>
        <v>504.69</v>
      </c>
      <c r="AE61" s="86" t="n">
        <f aca="false">+AE18+AE32+AE46</f>
        <v>77193</v>
      </c>
      <c r="AF61" s="88" t="n">
        <f aca="false">+AF18+AF32+AF46</f>
        <v>334</v>
      </c>
      <c r="AG61" s="63" t="n">
        <f aca="false">+AG18+AG32+AG46</f>
        <v>1128.87</v>
      </c>
      <c r="AH61" s="86" t="n">
        <f aca="false">+AH18+AH32+AH46</f>
        <v>181168</v>
      </c>
      <c r="AI61" s="87" t="n">
        <f aca="false">+AI18+AI32+AI46</f>
        <v>607</v>
      </c>
      <c r="AJ61" s="66" t="n">
        <f aca="false">+AJ18+AJ32+AJ46</f>
        <v>1768.73</v>
      </c>
      <c r="AK61" s="86" t="n">
        <f aca="false">+AK18+AK32+AK46</f>
        <v>277081</v>
      </c>
      <c r="AL61" s="87" t="n">
        <f aca="false">+AL18+AL32+AL46</f>
        <v>894</v>
      </c>
      <c r="AM61" s="67" t="n">
        <f aca="false">+AM18+AM32+AM46</f>
        <v>2973.57</v>
      </c>
      <c r="AN61" s="86" t="n">
        <f aca="false">+AN18+AN32+AN46</f>
        <v>460473</v>
      </c>
      <c r="AO61" s="88" t="n">
        <f aca="false">+AO18+AO32+AO46</f>
        <v>1083</v>
      </c>
      <c r="AP61" s="63" t="n">
        <f aca="false">+AP18+AP32+AP46</f>
        <v>3938.26</v>
      </c>
      <c r="AQ61" s="86" t="n">
        <f aca="false">+AQ18+AQ32+AQ46</f>
        <v>621049</v>
      </c>
      <c r="AR61" s="87" t="n">
        <f aca="false">+AR18+AR32+AR46</f>
        <v>1188</v>
      </c>
      <c r="AS61" s="66" t="n">
        <f aca="false">+AS18+AS32+AS46</f>
        <v>3317.01</v>
      </c>
      <c r="AT61" s="86" t="n">
        <f aca="false">+AT18+AT32+AT46</f>
        <v>525609</v>
      </c>
      <c r="AU61" s="87" t="n">
        <f aca="false">+AU18+AU32+AU46</f>
        <v>591</v>
      </c>
      <c r="AV61" s="67" t="n">
        <f aca="false">+AV18+AV32+AV46</f>
        <v>1956.57</v>
      </c>
      <c r="AW61" s="86" t="n">
        <f aca="false">+AW18+AW32+AW46</f>
        <v>306120</v>
      </c>
      <c r="AX61" s="88" t="n">
        <f aca="false">+AX18+AX32+AX46</f>
        <v>317</v>
      </c>
      <c r="AY61" s="63" t="n">
        <f aca="false">+AY18+AY32+AY46</f>
        <v>711.29</v>
      </c>
      <c r="AZ61" s="86" t="n">
        <f aca="false">+AZ18+AZ32+AZ46</f>
        <v>112895</v>
      </c>
      <c r="BA61" s="87" t="n">
        <f aca="false">+BA18+BA32+BA46</f>
        <v>129</v>
      </c>
      <c r="BB61" s="66" t="n">
        <f aca="false">+BB18+BB32+BB46</f>
        <v>432.67</v>
      </c>
      <c r="BC61" s="86" t="n">
        <f aca="false">+BC18+BC32+BC46</f>
        <v>69973</v>
      </c>
      <c r="BD61" s="87" t="n">
        <f aca="false">+BD18+BD32+BD46</f>
        <v>78</v>
      </c>
      <c r="BE61" s="67" t="n">
        <f aca="false">+BE18+BE32+BE46</f>
        <v>156.15</v>
      </c>
      <c r="BF61" s="86" t="n">
        <f aca="false">+BF18+BF32+BF46</f>
        <v>25886</v>
      </c>
      <c r="BG61" s="88" t="n">
        <f aca="false">+BG18+BG32+BG46</f>
        <v>16</v>
      </c>
      <c r="BH61" s="63" t="n">
        <f aca="false">+BH18+BH32+BH46</f>
        <v>72.11</v>
      </c>
      <c r="BI61" s="86" t="n">
        <f aca="false">+BI18+BI32+BI46</f>
        <v>12030</v>
      </c>
      <c r="BJ61" s="87" t="n">
        <f aca="false">+BJ18+BJ32+BJ46</f>
        <v>9</v>
      </c>
      <c r="BK61" s="66" t="n">
        <f aca="false">+BK18+BK32+BK46</f>
        <v>40.32</v>
      </c>
      <c r="BL61" s="86" t="n">
        <f aca="false">+BL18+BL32+BL46</f>
        <v>7617</v>
      </c>
      <c r="BM61" s="88" t="n">
        <f aca="false">+BM18+BM32+BM46</f>
        <v>6</v>
      </c>
      <c r="BN61" s="47" t="n">
        <f aca="false">F61+I61+L61+O61+R61+U61+X61+AA61+AD61+AG61+AJ61+AM61+AP61+AS61+AV61+AY61+BB61+BE61+BH61+BK61</f>
        <v>17513.16</v>
      </c>
      <c r="BO61" s="48" t="n">
        <f aca="false">G61+J61+M61+P61+S61+V61+Y61+AB61+AE61+AH61+AK61+AN61+AQ61+AT61+AW61+AZ61+BC61+BF61+BI61+BL61</f>
        <v>2738150</v>
      </c>
      <c r="BP61" s="48" t="n">
        <f aca="false">H61+K61+N61+Q61+T61+W61+Z61+AC61+AF61+AI61+AL61+AO61+AR61+AU61+AX61+BA61+BD61+BG61+BJ61+BM61</f>
        <v>6492</v>
      </c>
    </row>
    <row r="62" s="2" customFormat="true" ht="14.25" hidden="false" customHeight="false" outlineLevel="0" collapsed="false">
      <c r="A62" s="94"/>
      <c r="B62" s="94"/>
      <c r="C62" s="79" t="s">
        <v>67</v>
      </c>
      <c r="D62" s="79"/>
      <c r="E62" s="79"/>
      <c r="F62" s="80" t="n">
        <f aca="false">+F19+F33+F47</f>
        <v>129.84</v>
      </c>
      <c r="G62" s="81" t="n">
        <f aca="false">+G19+G33+G47</f>
        <v>0</v>
      </c>
      <c r="H62" s="82" t="n">
        <f aca="false">+H19+H33+H47</f>
        <v>0</v>
      </c>
      <c r="I62" s="83" t="n">
        <f aca="false">+I19+I33+I47</f>
        <v>333.61</v>
      </c>
      <c r="J62" s="81" t="n">
        <f aca="false">+J19+J33+J47</f>
        <v>3399</v>
      </c>
      <c r="K62" s="82" t="n">
        <f aca="false">+K19+K33+K47</f>
        <v>546</v>
      </c>
      <c r="L62" s="84" t="n">
        <f aca="false">+L19+L33+L47</f>
        <v>440.65</v>
      </c>
      <c r="M62" s="81" t="n">
        <f aca="false">+M19+M33+M47</f>
        <v>20189</v>
      </c>
      <c r="N62" s="85" t="n">
        <f aca="false">+N19+N33+N47</f>
        <v>2965</v>
      </c>
      <c r="O62" s="80" t="n">
        <f aca="false">+O19+O33+O47</f>
        <v>331.35</v>
      </c>
      <c r="P62" s="81" t="n">
        <f aca="false">+P19+P33+P47</f>
        <v>28780</v>
      </c>
      <c r="Q62" s="82" t="n">
        <f aca="false">+Q19+Q33+Q47</f>
        <v>2476</v>
      </c>
      <c r="R62" s="83" t="n">
        <f aca="false">+R19+R33+R47</f>
        <v>388.12</v>
      </c>
      <c r="S62" s="81" t="n">
        <f aca="false">+S19+S33+S47</f>
        <v>53770</v>
      </c>
      <c r="T62" s="82" t="n">
        <f aca="false">+T19+T33+T47</f>
        <v>3554</v>
      </c>
      <c r="U62" s="84" t="n">
        <f aca="false">+U19+U33+U47</f>
        <v>552.25</v>
      </c>
      <c r="V62" s="81" t="n">
        <f aca="false">+V19+V33+V47</f>
        <v>98780</v>
      </c>
      <c r="W62" s="85" t="n">
        <f aca="false">+W19+W33+W47</f>
        <v>5666</v>
      </c>
      <c r="X62" s="80" t="n">
        <f aca="false">+X19+X33+X47</f>
        <v>656.86</v>
      </c>
      <c r="Y62" s="81" t="n">
        <f aca="false">+Y19+Y33+Y47</f>
        <v>139260</v>
      </c>
      <c r="Z62" s="82" t="n">
        <f aca="false">+Z19+Z33+Z47</f>
        <v>4957</v>
      </c>
      <c r="AA62" s="83" t="n">
        <f aca="false">+AA19+AA33+AA47</f>
        <v>972.08</v>
      </c>
      <c r="AB62" s="81" t="n">
        <f aca="false">+AB19+AB33+AB47</f>
        <v>253540</v>
      </c>
      <c r="AC62" s="82" t="n">
        <f aca="false">+AC19+AC33+AC47</f>
        <v>6480</v>
      </c>
      <c r="AD62" s="84" t="n">
        <f aca="false">+AD19+AD33+AD47</f>
        <v>2105.38</v>
      </c>
      <c r="AE62" s="81" t="n">
        <f aca="false">+AE19+AE33+AE47</f>
        <v>675700</v>
      </c>
      <c r="AF62" s="85" t="n">
        <f aca="false">+AF19+AF33+AF47</f>
        <v>13414</v>
      </c>
      <c r="AG62" s="80" t="n">
        <f aca="false">+AG19+AG33+AG47</f>
        <v>3815.56</v>
      </c>
      <c r="AH62" s="81" t="n">
        <f aca="false">+AH19+AH33+AH47</f>
        <v>1321763</v>
      </c>
      <c r="AI62" s="82" t="n">
        <f aca="false">+AI19+AI33+AI47</f>
        <v>16395</v>
      </c>
      <c r="AJ62" s="83" t="n">
        <f aca="false">+AJ19+AJ33+AJ47</f>
        <v>7044.17</v>
      </c>
      <c r="AK62" s="81" t="n">
        <f aca="false">+AK19+AK33+AK47</f>
        <v>2756956</v>
      </c>
      <c r="AL62" s="82" t="n">
        <f aca="false">+AL19+AL33+AL47</f>
        <v>26562</v>
      </c>
      <c r="AM62" s="84" t="n">
        <f aca="false">+AM19+AM33+AM47</f>
        <v>9413.12</v>
      </c>
      <c r="AN62" s="81" t="n">
        <f aca="false">+AN19+AN33+AN47</f>
        <v>3668504</v>
      </c>
      <c r="AO62" s="85" t="n">
        <f aca="false">+AO19+AO33+AO47</f>
        <v>26856</v>
      </c>
      <c r="AP62" s="80" t="n">
        <f aca="false">+AP19+AP33+AP47</f>
        <v>10594.41</v>
      </c>
      <c r="AQ62" s="81" t="n">
        <f aca="false">+AQ19+AQ33+AQ47</f>
        <v>4096387</v>
      </c>
      <c r="AR62" s="82" t="n">
        <f aca="false">+AR19+AR33+AR47</f>
        <v>22156</v>
      </c>
      <c r="AS62" s="83" t="n">
        <f aca="false">+AS19+AS33+AS47</f>
        <v>6759.1</v>
      </c>
      <c r="AT62" s="81" t="n">
        <f aca="false">+AT19+AT33+AT47</f>
        <v>2385127</v>
      </c>
      <c r="AU62" s="82" t="n">
        <f aca="false">+AU19+AU33+AU47</f>
        <v>9967</v>
      </c>
      <c r="AV62" s="84" t="n">
        <f aca="false">+AV19+AV33+AV47</f>
        <v>3096.04</v>
      </c>
      <c r="AW62" s="81" t="n">
        <f aca="false">+AW19+AW33+AW47</f>
        <v>927048</v>
      </c>
      <c r="AX62" s="85" t="n">
        <f aca="false">+AX19+AX33+AX47</f>
        <v>2238</v>
      </c>
      <c r="AY62" s="80" t="n">
        <f aca="false">+AY19+AY33+AY47</f>
        <v>1246.52</v>
      </c>
      <c r="AZ62" s="81" t="n">
        <f aca="false">+AZ19+AZ33+AZ47</f>
        <v>403452</v>
      </c>
      <c r="BA62" s="82" t="n">
        <f aca="false">+BA19+BA33+BA47</f>
        <v>920</v>
      </c>
      <c r="BB62" s="83" t="n">
        <f aca="false">+BB19+BB33+BB47</f>
        <v>776.15</v>
      </c>
      <c r="BC62" s="81" t="n">
        <f aca="false">+BC19+BC33+BC47</f>
        <v>254488</v>
      </c>
      <c r="BD62" s="82" t="n">
        <f aca="false">+BD19+BD33+BD47</f>
        <v>386</v>
      </c>
      <c r="BE62" s="84" t="n">
        <f aca="false">+BE19+BE33+BE47</f>
        <v>312.28</v>
      </c>
      <c r="BF62" s="81" t="n">
        <f aca="false">+BF19+BF33+BF47</f>
        <v>110453</v>
      </c>
      <c r="BG62" s="85" t="n">
        <f aca="false">+BG19+BG33+BG47</f>
        <v>140</v>
      </c>
      <c r="BH62" s="80" t="n">
        <f aca="false">+BH19+BH33+BH47</f>
        <v>213.35</v>
      </c>
      <c r="BI62" s="81" t="n">
        <f aca="false">+BI19+BI33+BI47</f>
        <v>88186</v>
      </c>
      <c r="BJ62" s="82" t="n">
        <f aca="false">+BJ19+BJ33+BJ47</f>
        <v>52</v>
      </c>
      <c r="BK62" s="83" t="n">
        <f aca="false">+BK19+BK33+BK47</f>
        <v>230.16</v>
      </c>
      <c r="BL62" s="81" t="n">
        <f aca="false">+BL19+BL33+BL47</f>
        <v>112406</v>
      </c>
      <c r="BM62" s="85" t="n">
        <f aca="false">+BM19+BM33+BM47</f>
        <v>52</v>
      </c>
      <c r="BN62" s="117" t="n">
        <f aca="false">F62+I62+L62+O62+R62+U62+X62+AA62+AD62+AG62+AJ62+AM62+AP62+AS62+AV62+AY62+BB62+BE62+BH62+BK62</f>
        <v>49411</v>
      </c>
      <c r="BO62" s="118" t="n">
        <f aca="false">G62+J62+M62+P62+S62+V62+Y62+AB62+AE62+AH62+AK62+AN62+AQ62+AT62+AW62+AZ62+BC62+BF62+BI62+BL62</f>
        <v>17398188</v>
      </c>
      <c r="BP62" s="118" t="n">
        <f aca="false">H62+K62+N62+Q62+T62+W62+Z62+AC62+AF62+AI62+AL62+AO62+AR62+AU62+AX62+BA62+BD62+BG62+BJ62+BM62</f>
        <v>145782</v>
      </c>
    </row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</sheetData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5" ySplit="5" topLeftCell="AZ48" activePane="bottomRight" state="frozen"/>
      <selection pane="topLeft" activeCell="A1" activeCellId="0" sqref="A1"/>
      <selection pane="topRight" activeCell="AZ1" activeCellId="0" sqref="AZ1"/>
      <selection pane="bottomLeft" activeCell="A48" activeCellId="0" sqref="A48"/>
      <selection pane="bottomRight" activeCell="F6" activeCellId="0" sqref="F6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12"/>
    <col collapsed="false" customWidth="true" hidden="false" outlineLevel="0" max="5" min="5" style="1" width="8.25"/>
    <col collapsed="false" customWidth="true" hidden="false" outlineLevel="0" max="7" min="6" style="2" width="8.12"/>
    <col collapsed="false" customWidth="true" hidden="false" outlineLevel="0" max="8" min="8" style="2" width="6.62"/>
    <col collapsed="false" customWidth="true" hidden="false" outlineLevel="0" max="10" min="9" style="2" width="8.12"/>
    <col collapsed="false" customWidth="true" hidden="false" outlineLevel="0" max="11" min="11" style="2" width="6.62"/>
    <col collapsed="false" customWidth="true" hidden="false" outlineLevel="0" max="13" min="12" style="2" width="8.12"/>
    <col collapsed="false" customWidth="true" hidden="false" outlineLevel="0" max="14" min="14" style="2" width="6.62"/>
    <col collapsed="false" customWidth="true" hidden="false" outlineLevel="0" max="16" min="15" style="2" width="8.12"/>
    <col collapsed="false" customWidth="true" hidden="false" outlineLevel="0" max="17" min="17" style="2" width="6.62"/>
    <col collapsed="false" customWidth="true" hidden="false" outlineLevel="0" max="19" min="18" style="2" width="8.12"/>
    <col collapsed="false" customWidth="true" hidden="false" outlineLevel="0" max="20" min="20" style="2" width="6.62"/>
    <col collapsed="false" customWidth="true" hidden="false" outlineLevel="0" max="22" min="21" style="2" width="8.12"/>
    <col collapsed="false" customWidth="true" hidden="false" outlineLevel="0" max="23" min="23" style="2" width="6.62"/>
    <col collapsed="false" customWidth="true" hidden="false" outlineLevel="0" max="25" min="24" style="2" width="8.12"/>
    <col collapsed="false" customWidth="true" hidden="false" outlineLevel="0" max="26" min="26" style="2" width="6.62"/>
    <col collapsed="false" customWidth="true" hidden="false" outlineLevel="0" max="28" min="27" style="2" width="8.12"/>
    <col collapsed="false" customWidth="true" hidden="false" outlineLevel="0" max="29" min="29" style="2" width="6.62"/>
    <col collapsed="false" customWidth="true" hidden="false" outlineLevel="0" max="31" min="30" style="2" width="8.12"/>
    <col collapsed="false" customWidth="true" hidden="false" outlineLevel="0" max="32" min="32" style="2" width="6.62"/>
    <col collapsed="false" customWidth="true" hidden="false" outlineLevel="0" max="34" min="33" style="2" width="8.12"/>
    <col collapsed="false" customWidth="true" hidden="false" outlineLevel="0" max="35" min="35" style="2" width="6.62"/>
    <col collapsed="false" customWidth="true" hidden="false" outlineLevel="0" max="37" min="36" style="2" width="8.12"/>
    <col collapsed="false" customWidth="true" hidden="false" outlineLevel="0" max="38" min="38" style="2" width="6.62"/>
    <col collapsed="false" customWidth="true" hidden="false" outlineLevel="0" max="40" min="39" style="2" width="8.12"/>
    <col collapsed="false" customWidth="true" hidden="false" outlineLevel="0" max="41" min="41" style="2" width="6.62"/>
    <col collapsed="false" customWidth="true" hidden="false" outlineLevel="0" max="43" min="42" style="2" width="8.12"/>
    <col collapsed="false" customWidth="true" hidden="false" outlineLevel="0" max="44" min="44" style="2" width="6.62"/>
    <col collapsed="false" customWidth="true" hidden="false" outlineLevel="0" max="46" min="45" style="2" width="8.12"/>
    <col collapsed="false" customWidth="true" hidden="false" outlineLevel="0" max="47" min="47" style="2" width="6.62"/>
    <col collapsed="false" customWidth="true" hidden="false" outlineLevel="0" max="49" min="48" style="2" width="8.12"/>
    <col collapsed="false" customWidth="true" hidden="false" outlineLevel="0" max="50" min="50" style="2" width="6.62"/>
    <col collapsed="false" customWidth="true" hidden="false" outlineLevel="0" max="52" min="51" style="2" width="8.12"/>
    <col collapsed="false" customWidth="true" hidden="false" outlineLevel="0" max="53" min="53" style="2" width="6.62"/>
    <col collapsed="false" customWidth="true" hidden="false" outlineLevel="0" max="55" min="54" style="2" width="8.12"/>
    <col collapsed="false" customWidth="true" hidden="false" outlineLevel="0" max="56" min="56" style="2" width="6.62"/>
    <col collapsed="false" customWidth="true" hidden="false" outlineLevel="0" max="58" min="57" style="2" width="8.12"/>
    <col collapsed="false" customWidth="true" hidden="false" outlineLevel="0" max="59" min="59" style="2" width="6.62"/>
    <col collapsed="false" customWidth="true" hidden="false" outlineLevel="0" max="61" min="60" style="2" width="8.12"/>
    <col collapsed="false" customWidth="true" hidden="false" outlineLevel="0" max="62" min="62" style="2" width="6.62"/>
    <col collapsed="false" customWidth="true" hidden="false" outlineLevel="0" max="64" min="63" style="2" width="8.12"/>
    <col collapsed="false" customWidth="true" hidden="false" outlineLevel="0" max="65" min="65" style="2" width="6.62"/>
    <col collapsed="false" customWidth="true" hidden="false" outlineLevel="0" max="67" min="66" style="2" width="10.62"/>
    <col collapsed="false" customWidth="true" hidden="false" outlineLevel="0" max="68" min="68" style="1" width="10.62"/>
    <col collapsed="false" customWidth="true" hidden="false" outlineLevel="0" max="69" min="69" style="1" width="6.74"/>
    <col collapsed="false" customWidth="false" hidden="false" outlineLevel="0" max="257" min="70" style="1" width="8.99"/>
  </cols>
  <sheetData>
    <row r="1" s="2" customFormat="true" ht="21.75" hidden="false" customHeight="false" outlineLevel="0" collapsed="false">
      <c r="F1" s="3" t="s">
        <v>0</v>
      </c>
      <c r="O1" s="3" t="s">
        <v>0</v>
      </c>
      <c r="X1" s="3" t="s">
        <v>0</v>
      </c>
      <c r="AG1" s="3" t="s">
        <v>0</v>
      </c>
      <c r="AP1" s="3" t="s">
        <v>0</v>
      </c>
      <c r="AY1" s="3" t="s">
        <v>0</v>
      </c>
      <c r="BH1" s="3" t="s">
        <v>0</v>
      </c>
    </row>
    <row r="2" s="2" customFormat="true" ht="13.5" hidden="false" customHeight="false" outlineLevel="0" collapsed="false">
      <c r="A2" s="4" t="s">
        <v>1</v>
      </c>
      <c r="B2" s="4"/>
      <c r="C2" s="5" t="s">
        <v>2</v>
      </c>
      <c r="D2" s="5"/>
      <c r="E2" s="6" t="s">
        <v>3</v>
      </c>
      <c r="G2" s="7"/>
      <c r="N2" s="8" t="s">
        <v>4</v>
      </c>
      <c r="W2" s="8" t="s">
        <v>5</v>
      </c>
      <c r="AF2" s="8" t="s">
        <v>6</v>
      </c>
      <c r="AO2" s="8" t="s">
        <v>7</v>
      </c>
      <c r="AX2" s="8" t="s">
        <v>8</v>
      </c>
      <c r="BG2" s="8" t="s">
        <v>9</v>
      </c>
      <c r="BM2" s="8" t="s">
        <v>10</v>
      </c>
    </row>
    <row r="3" s="2" customFormat="true" ht="16.5" hidden="false" customHeight="false" outlineLevel="0" collapsed="false">
      <c r="A3" s="9" t="s">
        <v>11</v>
      </c>
      <c r="B3" s="9"/>
      <c r="C3" s="10" t="s">
        <v>12</v>
      </c>
      <c r="D3" s="10"/>
      <c r="E3" s="11" t="s">
        <v>12</v>
      </c>
      <c r="N3" s="8" t="s">
        <v>13</v>
      </c>
      <c r="W3" s="8" t="s">
        <v>13</v>
      </c>
      <c r="AF3" s="8" t="s">
        <v>13</v>
      </c>
      <c r="AO3" s="8" t="s">
        <v>13</v>
      </c>
      <c r="AX3" s="8" t="s">
        <v>13</v>
      </c>
      <c r="BG3" s="8" t="s">
        <v>13</v>
      </c>
      <c r="BM3" s="8" t="s">
        <v>13</v>
      </c>
    </row>
    <row r="4" s="2" customFormat="true" ht="39.7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7</v>
      </c>
      <c r="E4" s="14" t="s">
        <v>18</v>
      </c>
      <c r="F4" s="15" t="s">
        <v>19</v>
      </c>
      <c r="G4" s="15"/>
      <c r="H4" s="15"/>
      <c r="I4" s="16" t="s">
        <v>20</v>
      </c>
      <c r="J4" s="16"/>
      <c r="K4" s="16"/>
      <c r="L4" s="17" t="s">
        <v>21</v>
      </c>
      <c r="M4" s="17"/>
      <c r="N4" s="17"/>
      <c r="O4" s="15" t="s">
        <v>22</v>
      </c>
      <c r="P4" s="15"/>
      <c r="Q4" s="15"/>
      <c r="R4" s="16" t="s">
        <v>23</v>
      </c>
      <c r="S4" s="16"/>
      <c r="T4" s="16"/>
      <c r="U4" s="17" t="s">
        <v>24</v>
      </c>
      <c r="V4" s="17"/>
      <c r="W4" s="17"/>
      <c r="X4" s="15" t="s">
        <v>25</v>
      </c>
      <c r="Y4" s="15"/>
      <c r="Z4" s="15"/>
      <c r="AA4" s="16" t="s">
        <v>26</v>
      </c>
      <c r="AB4" s="16"/>
      <c r="AC4" s="16"/>
      <c r="AD4" s="17" t="s">
        <v>27</v>
      </c>
      <c r="AE4" s="17"/>
      <c r="AF4" s="17"/>
      <c r="AG4" s="15" t="s">
        <v>28</v>
      </c>
      <c r="AH4" s="15"/>
      <c r="AI4" s="15"/>
      <c r="AJ4" s="16" t="s">
        <v>29</v>
      </c>
      <c r="AK4" s="16"/>
      <c r="AL4" s="16"/>
      <c r="AM4" s="17" t="s">
        <v>30</v>
      </c>
      <c r="AN4" s="17"/>
      <c r="AO4" s="17"/>
      <c r="AP4" s="15" t="s">
        <v>31</v>
      </c>
      <c r="AQ4" s="15"/>
      <c r="AR4" s="15"/>
      <c r="AS4" s="16" t="s">
        <v>32</v>
      </c>
      <c r="AT4" s="16"/>
      <c r="AU4" s="16"/>
      <c r="AV4" s="17" t="s">
        <v>33</v>
      </c>
      <c r="AW4" s="17"/>
      <c r="AX4" s="17"/>
      <c r="AY4" s="15" t="s">
        <v>34</v>
      </c>
      <c r="AZ4" s="15"/>
      <c r="BA4" s="15"/>
      <c r="BB4" s="18" t="s">
        <v>35</v>
      </c>
      <c r="BC4" s="18"/>
      <c r="BD4" s="18"/>
      <c r="BE4" s="17" t="s">
        <v>36</v>
      </c>
      <c r="BF4" s="17"/>
      <c r="BG4" s="17"/>
      <c r="BH4" s="15" t="s">
        <v>37</v>
      </c>
      <c r="BI4" s="15"/>
      <c r="BJ4" s="15"/>
      <c r="BK4" s="17" t="s">
        <v>38</v>
      </c>
      <c r="BL4" s="17"/>
      <c r="BM4" s="17"/>
      <c r="BO4" s="19" t="s">
        <v>39</v>
      </c>
      <c r="BP4" s="20" t="s">
        <v>40</v>
      </c>
    </row>
    <row r="5" s="2" customFormat="true" ht="14.25" hidden="false" customHeight="false" outlineLevel="0" collapsed="false">
      <c r="A5" s="12"/>
      <c r="B5" s="13"/>
      <c r="C5" s="13"/>
      <c r="D5" s="13"/>
      <c r="E5" s="14"/>
      <c r="F5" s="21" t="s">
        <v>41</v>
      </c>
      <c r="G5" s="22" t="s">
        <v>42</v>
      </c>
      <c r="H5" s="23" t="s">
        <v>43</v>
      </c>
      <c r="I5" s="24" t="s">
        <v>41</v>
      </c>
      <c r="J5" s="22" t="s">
        <v>42</v>
      </c>
      <c r="K5" s="23" t="s">
        <v>43</v>
      </c>
      <c r="L5" s="24" t="s">
        <v>41</v>
      </c>
      <c r="M5" s="22" t="s">
        <v>42</v>
      </c>
      <c r="N5" s="25" t="s">
        <v>43</v>
      </c>
      <c r="O5" s="21" t="s">
        <v>41</v>
      </c>
      <c r="P5" s="22" t="s">
        <v>42</v>
      </c>
      <c r="Q5" s="23" t="s">
        <v>43</v>
      </c>
      <c r="R5" s="24" t="s">
        <v>41</v>
      </c>
      <c r="S5" s="22" t="s">
        <v>42</v>
      </c>
      <c r="T5" s="23" t="s">
        <v>43</v>
      </c>
      <c r="U5" s="24" t="s">
        <v>41</v>
      </c>
      <c r="V5" s="22" t="s">
        <v>42</v>
      </c>
      <c r="W5" s="25" t="s">
        <v>43</v>
      </c>
      <c r="X5" s="21" t="s">
        <v>41</v>
      </c>
      <c r="Y5" s="22" t="s">
        <v>42</v>
      </c>
      <c r="Z5" s="23" t="s">
        <v>43</v>
      </c>
      <c r="AA5" s="24" t="s">
        <v>41</v>
      </c>
      <c r="AB5" s="22" t="s">
        <v>42</v>
      </c>
      <c r="AC5" s="23" t="s">
        <v>43</v>
      </c>
      <c r="AD5" s="24" t="s">
        <v>41</v>
      </c>
      <c r="AE5" s="22" t="s">
        <v>42</v>
      </c>
      <c r="AF5" s="25" t="s">
        <v>43</v>
      </c>
      <c r="AG5" s="21" t="s">
        <v>41</v>
      </c>
      <c r="AH5" s="22" t="s">
        <v>42</v>
      </c>
      <c r="AI5" s="23" t="s">
        <v>43</v>
      </c>
      <c r="AJ5" s="24" t="s">
        <v>41</v>
      </c>
      <c r="AK5" s="22" t="s">
        <v>42</v>
      </c>
      <c r="AL5" s="23" t="s">
        <v>43</v>
      </c>
      <c r="AM5" s="24" t="s">
        <v>41</v>
      </c>
      <c r="AN5" s="22" t="s">
        <v>42</v>
      </c>
      <c r="AO5" s="25" t="s">
        <v>43</v>
      </c>
      <c r="AP5" s="21" t="s">
        <v>41</v>
      </c>
      <c r="AQ5" s="22" t="s">
        <v>42</v>
      </c>
      <c r="AR5" s="23" t="s">
        <v>43</v>
      </c>
      <c r="AS5" s="24" t="s">
        <v>41</v>
      </c>
      <c r="AT5" s="22" t="s">
        <v>42</v>
      </c>
      <c r="AU5" s="23" t="s">
        <v>43</v>
      </c>
      <c r="AV5" s="24" t="s">
        <v>41</v>
      </c>
      <c r="AW5" s="22" t="s">
        <v>42</v>
      </c>
      <c r="AX5" s="25" t="s">
        <v>43</v>
      </c>
      <c r="AY5" s="21" t="s">
        <v>41</v>
      </c>
      <c r="AZ5" s="22" t="s">
        <v>42</v>
      </c>
      <c r="BA5" s="23" t="s">
        <v>43</v>
      </c>
      <c r="BB5" s="26" t="s">
        <v>41</v>
      </c>
      <c r="BC5" s="22" t="s">
        <v>42</v>
      </c>
      <c r="BD5" s="23" t="s">
        <v>43</v>
      </c>
      <c r="BE5" s="24" t="s">
        <v>41</v>
      </c>
      <c r="BF5" s="22" t="s">
        <v>42</v>
      </c>
      <c r="BG5" s="25" t="s">
        <v>43</v>
      </c>
      <c r="BH5" s="21" t="s">
        <v>41</v>
      </c>
      <c r="BI5" s="22" t="s">
        <v>42</v>
      </c>
      <c r="BJ5" s="23" t="s">
        <v>43</v>
      </c>
      <c r="BK5" s="24" t="s">
        <v>41</v>
      </c>
      <c r="BL5" s="22" t="s">
        <v>42</v>
      </c>
      <c r="BM5" s="25" t="s">
        <v>43</v>
      </c>
      <c r="BN5" s="24" t="s">
        <v>41</v>
      </c>
      <c r="BO5" s="22" t="s">
        <v>42</v>
      </c>
      <c r="BP5" s="25" t="s">
        <v>43</v>
      </c>
    </row>
    <row r="6" s="2" customFormat="true" ht="13.5" hidden="false" customHeight="true" outlineLevel="0" collapsed="false">
      <c r="A6" s="27" t="s">
        <v>44</v>
      </c>
      <c r="B6" s="28" t="s">
        <v>45</v>
      </c>
      <c r="C6" s="29" t="s">
        <v>46</v>
      </c>
      <c r="D6" s="30" t="s">
        <v>47</v>
      </c>
      <c r="E6" s="31" t="s">
        <v>48</v>
      </c>
      <c r="F6" s="32" t="n">
        <v>10.56</v>
      </c>
      <c r="G6" s="33" t="n">
        <v>0</v>
      </c>
      <c r="H6" s="34" t="n">
        <v>0</v>
      </c>
      <c r="I6" s="35" t="n">
        <v>36.01</v>
      </c>
      <c r="J6" s="33" t="n">
        <v>0</v>
      </c>
      <c r="K6" s="34" t="n">
        <v>0</v>
      </c>
      <c r="L6" s="36" t="n">
        <v>10.78</v>
      </c>
      <c r="M6" s="33" t="n">
        <v>397</v>
      </c>
      <c r="N6" s="37" t="n">
        <v>116</v>
      </c>
      <c r="O6" s="32" t="n">
        <v>19.2</v>
      </c>
      <c r="P6" s="33" t="n">
        <v>1720</v>
      </c>
      <c r="Q6" s="34" t="n">
        <v>185</v>
      </c>
      <c r="R6" s="35" t="n">
        <v>19.17</v>
      </c>
      <c r="S6" s="33" t="n">
        <v>2401</v>
      </c>
      <c r="T6" s="34" t="n">
        <v>181</v>
      </c>
      <c r="U6" s="36" t="n">
        <v>14.52</v>
      </c>
      <c r="V6" s="33" t="n">
        <v>2944</v>
      </c>
      <c r="W6" s="37" t="n">
        <v>197</v>
      </c>
      <c r="X6" s="32" t="n">
        <v>28.02</v>
      </c>
      <c r="Y6" s="33" t="n">
        <v>6860</v>
      </c>
      <c r="Z6" s="34" t="n">
        <v>379</v>
      </c>
      <c r="AA6" s="35" t="n">
        <v>103.81</v>
      </c>
      <c r="AB6" s="33" t="n">
        <v>36979</v>
      </c>
      <c r="AC6" s="34" t="n">
        <v>1357</v>
      </c>
      <c r="AD6" s="36" t="n">
        <v>240.06</v>
      </c>
      <c r="AE6" s="33" t="n">
        <v>98806</v>
      </c>
      <c r="AF6" s="37" t="n">
        <v>2319</v>
      </c>
      <c r="AG6" s="32" t="n">
        <v>344.32</v>
      </c>
      <c r="AH6" s="33" t="n">
        <v>159082</v>
      </c>
      <c r="AI6" s="34" t="n">
        <v>2632</v>
      </c>
      <c r="AJ6" s="35" t="n">
        <v>1100.87</v>
      </c>
      <c r="AK6" s="33" t="n">
        <v>550015</v>
      </c>
      <c r="AL6" s="34" t="n">
        <v>6348</v>
      </c>
      <c r="AM6" s="36" t="n">
        <v>1247.76</v>
      </c>
      <c r="AN6" s="33" t="n">
        <v>665943</v>
      </c>
      <c r="AO6" s="37" t="n">
        <v>6828</v>
      </c>
      <c r="AP6" s="32" t="n">
        <v>1329.1</v>
      </c>
      <c r="AQ6" s="33" t="n">
        <v>755206</v>
      </c>
      <c r="AR6" s="34" t="n">
        <v>6897</v>
      </c>
      <c r="AS6" s="35" t="n">
        <v>775.3</v>
      </c>
      <c r="AT6" s="33" t="n">
        <v>462998</v>
      </c>
      <c r="AU6" s="34" t="n">
        <v>3814</v>
      </c>
      <c r="AV6" s="36" t="n">
        <v>220.34</v>
      </c>
      <c r="AW6" s="33" t="n">
        <v>136904</v>
      </c>
      <c r="AX6" s="37" t="n">
        <v>922</v>
      </c>
      <c r="AY6" s="32" t="n">
        <v>100.53</v>
      </c>
      <c r="AZ6" s="33" t="n">
        <v>61540</v>
      </c>
      <c r="BA6" s="34" t="n">
        <v>327</v>
      </c>
      <c r="BB6" s="35" t="n">
        <v>47.41</v>
      </c>
      <c r="BC6" s="33" t="n">
        <v>29384</v>
      </c>
      <c r="BD6" s="34" t="n">
        <v>125</v>
      </c>
      <c r="BE6" s="36" t="n">
        <v>28.51</v>
      </c>
      <c r="BF6" s="33" t="n">
        <v>17543</v>
      </c>
      <c r="BG6" s="37" t="n">
        <v>57</v>
      </c>
      <c r="BH6" s="32" t="n">
        <v>13.01</v>
      </c>
      <c r="BI6" s="33" t="n">
        <v>8739</v>
      </c>
      <c r="BJ6" s="34" t="n">
        <v>22</v>
      </c>
      <c r="BK6" s="35" t="n">
        <v>23.23</v>
      </c>
      <c r="BL6" s="33" t="n">
        <v>15563</v>
      </c>
      <c r="BM6" s="37" t="n">
        <v>28</v>
      </c>
      <c r="BN6" s="38" t="n">
        <f aca="false">F6+I6+L6+O6+R6+U6+X6+AA6+AD6+AG6+AJ6+AM6+AP6+AS6+AV6+AY6+BB6+BE6+BH6+BK6</f>
        <v>5712.51</v>
      </c>
      <c r="BO6" s="39" t="n">
        <f aca="false">G6+J6+M6+P6+S6+V6+Y6+AB6+AE6+AH6+AK6+AN6+AQ6+AT6+AW6+AZ6+BC6+BF6+BI6+BL6</f>
        <v>3013024</v>
      </c>
      <c r="BP6" s="39" t="n">
        <f aca="false">H6+K6+N6+Q6+T6+W6+Z6+AC6+AF6+AI6+AL6+AO6+AR6+AU6+AX6+BA6+BD6+BG6+BJ6+BM6</f>
        <v>32734</v>
      </c>
    </row>
    <row r="7" s="2" customFormat="true" ht="13.5" hidden="false" customHeight="false" outlineLevel="0" collapsed="false">
      <c r="A7" s="27"/>
      <c r="B7" s="28"/>
      <c r="C7" s="28"/>
      <c r="D7" s="30"/>
      <c r="E7" s="40" t="s">
        <v>49</v>
      </c>
      <c r="F7" s="41" t="n">
        <v>0</v>
      </c>
      <c r="G7" s="42" t="n">
        <v>0</v>
      </c>
      <c r="H7" s="43" t="n">
        <v>0</v>
      </c>
      <c r="I7" s="44" t="n">
        <v>4.47</v>
      </c>
      <c r="J7" s="42" t="n">
        <v>0</v>
      </c>
      <c r="K7" s="43" t="n">
        <v>0</v>
      </c>
      <c r="L7" s="45" t="n">
        <v>7.28</v>
      </c>
      <c r="M7" s="42" t="n">
        <v>444</v>
      </c>
      <c r="N7" s="46" t="n">
        <v>58</v>
      </c>
      <c r="O7" s="41" t="n">
        <v>20.53</v>
      </c>
      <c r="P7" s="42" t="n">
        <v>1604</v>
      </c>
      <c r="Q7" s="43" t="n">
        <v>144</v>
      </c>
      <c r="R7" s="44" t="n">
        <v>41.54</v>
      </c>
      <c r="S7" s="42" t="n">
        <v>5248</v>
      </c>
      <c r="T7" s="43" t="n">
        <v>344</v>
      </c>
      <c r="U7" s="45" t="n">
        <v>19.39</v>
      </c>
      <c r="V7" s="42" t="n">
        <v>3242</v>
      </c>
      <c r="W7" s="46" t="n">
        <v>205</v>
      </c>
      <c r="X7" s="41" t="n">
        <v>91.56</v>
      </c>
      <c r="Y7" s="42" t="n">
        <v>19124</v>
      </c>
      <c r="Z7" s="43" t="n">
        <v>925</v>
      </c>
      <c r="AA7" s="44" t="n">
        <v>71.98</v>
      </c>
      <c r="AB7" s="42" t="n">
        <v>18564</v>
      </c>
      <c r="AC7" s="43" t="n">
        <v>587</v>
      </c>
      <c r="AD7" s="45" t="n">
        <v>179.4</v>
      </c>
      <c r="AE7" s="42" t="n">
        <v>57123</v>
      </c>
      <c r="AF7" s="46" t="n">
        <v>1075</v>
      </c>
      <c r="AG7" s="41" t="n">
        <v>233.64</v>
      </c>
      <c r="AH7" s="42" t="n">
        <v>81365</v>
      </c>
      <c r="AI7" s="43" t="n">
        <v>1139</v>
      </c>
      <c r="AJ7" s="44" t="n">
        <v>433.41</v>
      </c>
      <c r="AK7" s="42" t="n">
        <v>160272</v>
      </c>
      <c r="AL7" s="43" t="n">
        <v>1721</v>
      </c>
      <c r="AM7" s="45" t="n">
        <v>377.52</v>
      </c>
      <c r="AN7" s="42" t="n">
        <v>150392</v>
      </c>
      <c r="AO7" s="46" t="n">
        <v>1392</v>
      </c>
      <c r="AP7" s="41" t="n">
        <v>282.22</v>
      </c>
      <c r="AQ7" s="42" t="n">
        <v>118987</v>
      </c>
      <c r="AR7" s="43" t="n">
        <v>992</v>
      </c>
      <c r="AS7" s="44" t="n">
        <v>161.63</v>
      </c>
      <c r="AT7" s="42" t="n">
        <v>72004</v>
      </c>
      <c r="AU7" s="43" t="n">
        <v>483</v>
      </c>
      <c r="AV7" s="45" t="n">
        <v>80.34</v>
      </c>
      <c r="AW7" s="42" t="n">
        <v>37201</v>
      </c>
      <c r="AX7" s="46" t="n">
        <v>198</v>
      </c>
      <c r="AY7" s="41" t="n">
        <v>61.31</v>
      </c>
      <c r="AZ7" s="42" t="n">
        <v>28966</v>
      </c>
      <c r="BA7" s="43" t="n">
        <v>129</v>
      </c>
      <c r="BB7" s="44" t="n">
        <v>39.13</v>
      </c>
      <c r="BC7" s="42" t="n">
        <v>18675</v>
      </c>
      <c r="BD7" s="43" t="n">
        <v>73</v>
      </c>
      <c r="BE7" s="45" t="n">
        <v>22.14</v>
      </c>
      <c r="BF7" s="42" t="n">
        <v>10618</v>
      </c>
      <c r="BG7" s="46" t="n">
        <v>31</v>
      </c>
      <c r="BH7" s="41" t="n">
        <v>9.57</v>
      </c>
      <c r="BI7" s="42" t="n">
        <v>4978</v>
      </c>
      <c r="BJ7" s="43" t="n">
        <v>10</v>
      </c>
      <c r="BK7" s="44" t="n">
        <v>9.78</v>
      </c>
      <c r="BL7" s="42" t="n">
        <v>5039</v>
      </c>
      <c r="BM7" s="46" t="n">
        <v>9</v>
      </c>
      <c r="BN7" s="47" t="n">
        <f aca="false">F7+I7+L7+O7+R7+U7+X7+AA7+AD7+AG7+AJ7+AM7+AP7+AS7+AV7+AY7+BB7+BE7+BH7+BK7</f>
        <v>2146.84</v>
      </c>
      <c r="BO7" s="48" t="n">
        <f aca="false">G7+J7+M7+P7+S7+V7+Y7+AB7+AE7+AH7+AK7+AN7+AQ7+AT7+AW7+AZ7+BC7+BF7+BI7+BL7</f>
        <v>793846</v>
      </c>
      <c r="BP7" s="48" t="n">
        <f aca="false">H7+K7+N7+Q7+T7+W7+Z7+AC7+AF7+AI7+AL7+AO7+AR7+AU7+AX7+BA7+BD7+BG7+BJ7+BM7</f>
        <v>9515</v>
      </c>
    </row>
    <row r="8" s="2" customFormat="true" ht="13.5" hidden="false" customHeight="false" outlineLevel="0" collapsed="false">
      <c r="A8" s="27"/>
      <c r="B8" s="28"/>
      <c r="C8" s="28"/>
      <c r="D8" s="30"/>
      <c r="E8" s="40" t="s">
        <v>50</v>
      </c>
      <c r="F8" s="41" t="n">
        <v>0</v>
      </c>
      <c r="G8" s="42" t="n">
        <v>0</v>
      </c>
      <c r="H8" s="43" t="n">
        <v>0</v>
      </c>
      <c r="I8" s="44" t="n">
        <v>0</v>
      </c>
      <c r="J8" s="42" t="n">
        <v>0</v>
      </c>
      <c r="K8" s="43" t="n">
        <v>0</v>
      </c>
      <c r="L8" s="45" t="n">
        <v>0</v>
      </c>
      <c r="M8" s="42" t="n">
        <v>0</v>
      </c>
      <c r="N8" s="46" t="n">
        <v>0</v>
      </c>
      <c r="O8" s="41" t="n">
        <v>0</v>
      </c>
      <c r="P8" s="42" t="n">
        <v>0</v>
      </c>
      <c r="Q8" s="43" t="n">
        <v>0</v>
      </c>
      <c r="R8" s="44" t="n">
        <v>0</v>
      </c>
      <c r="S8" s="42" t="n">
        <v>0</v>
      </c>
      <c r="T8" s="43" t="n">
        <v>0</v>
      </c>
      <c r="U8" s="45" t="n">
        <v>0</v>
      </c>
      <c r="V8" s="42" t="n">
        <v>0</v>
      </c>
      <c r="W8" s="46" t="n">
        <v>0</v>
      </c>
      <c r="X8" s="41" t="n">
        <v>0</v>
      </c>
      <c r="Y8" s="42" t="n">
        <v>0</v>
      </c>
      <c r="Z8" s="43" t="n">
        <v>0</v>
      </c>
      <c r="AA8" s="44" t="n">
        <v>0</v>
      </c>
      <c r="AB8" s="42" t="n">
        <v>0</v>
      </c>
      <c r="AC8" s="43" t="n">
        <v>0</v>
      </c>
      <c r="AD8" s="45" t="n">
        <v>0</v>
      </c>
      <c r="AE8" s="42" t="n">
        <v>0</v>
      </c>
      <c r="AF8" s="46" t="n">
        <v>0</v>
      </c>
      <c r="AG8" s="41" t="n">
        <v>0</v>
      </c>
      <c r="AH8" s="42" t="n">
        <v>0</v>
      </c>
      <c r="AI8" s="43" t="n">
        <v>0</v>
      </c>
      <c r="AJ8" s="44" t="n">
        <v>3.2</v>
      </c>
      <c r="AK8" s="42" t="n">
        <v>541</v>
      </c>
      <c r="AL8" s="43" t="n">
        <v>1</v>
      </c>
      <c r="AM8" s="45" t="n">
        <v>11.23</v>
      </c>
      <c r="AN8" s="42" t="n">
        <v>1854</v>
      </c>
      <c r="AO8" s="46" t="n">
        <v>6</v>
      </c>
      <c r="AP8" s="41" t="n">
        <v>8.69</v>
      </c>
      <c r="AQ8" s="42" t="n">
        <v>1524</v>
      </c>
      <c r="AR8" s="43" t="n">
        <v>6</v>
      </c>
      <c r="AS8" s="44" t="n">
        <v>5.38</v>
      </c>
      <c r="AT8" s="42" t="n">
        <v>986</v>
      </c>
      <c r="AU8" s="43" t="n">
        <v>1</v>
      </c>
      <c r="AV8" s="45" t="n">
        <v>0.29</v>
      </c>
      <c r="AW8" s="42" t="n">
        <v>55</v>
      </c>
      <c r="AX8" s="46" t="n">
        <v>0</v>
      </c>
      <c r="AY8" s="41" t="n">
        <v>0.17</v>
      </c>
      <c r="AZ8" s="42" t="n">
        <v>33</v>
      </c>
      <c r="BA8" s="43" t="n">
        <v>0</v>
      </c>
      <c r="BB8" s="44" t="n">
        <v>0.52</v>
      </c>
      <c r="BC8" s="42" t="n">
        <v>104</v>
      </c>
      <c r="BD8" s="43" t="n">
        <v>0</v>
      </c>
      <c r="BE8" s="45" t="n">
        <v>0</v>
      </c>
      <c r="BF8" s="42" t="n">
        <v>0</v>
      </c>
      <c r="BG8" s="46" t="n">
        <v>0</v>
      </c>
      <c r="BH8" s="41" t="n">
        <v>0</v>
      </c>
      <c r="BI8" s="42" t="n">
        <v>0</v>
      </c>
      <c r="BJ8" s="43" t="n">
        <v>0</v>
      </c>
      <c r="BK8" s="44" t="n">
        <v>0</v>
      </c>
      <c r="BL8" s="42" t="n">
        <v>0</v>
      </c>
      <c r="BM8" s="46" t="n">
        <v>0</v>
      </c>
      <c r="BN8" s="47" t="n">
        <f aca="false">F8+I8+L8+O8+R8+U8+X8+AA8+AD8+AG8+AJ8+AM8+AP8+AS8+AV8+AY8+BB8+BE8+BH8+BK8</f>
        <v>29.48</v>
      </c>
      <c r="BO8" s="48" t="n">
        <f aca="false">G8+J8+M8+P8+S8+V8+Y8+AB8+AE8+AH8+AK8+AN8+AQ8+AT8+AW8+AZ8+BC8+BF8+BI8+BL8</f>
        <v>5097</v>
      </c>
      <c r="BP8" s="48" t="n">
        <f aca="false">H8+K8+N8+Q8+T8+W8+Z8+AC8+AF8+AI8+AL8+AO8+AR8+AU8+AX8+BA8+BD8+BG8+BJ8+BM8</f>
        <v>14</v>
      </c>
    </row>
    <row r="9" s="2" customFormat="true" ht="13.5" hidden="false" customHeight="false" outlineLevel="0" collapsed="false">
      <c r="A9" s="27"/>
      <c r="B9" s="28"/>
      <c r="C9" s="28"/>
      <c r="D9" s="30"/>
      <c r="E9" s="40" t="s">
        <v>51</v>
      </c>
      <c r="F9" s="41" t="n">
        <v>0</v>
      </c>
      <c r="G9" s="42" t="n">
        <v>0</v>
      </c>
      <c r="H9" s="43" t="n">
        <v>0</v>
      </c>
      <c r="I9" s="44" t="n">
        <v>0</v>
      </c>
      <c r="J9" s="42" t="n">
        <v>0</v>
      </c>
      <c r="K9" s="43" t="n">
        <v>0</v>
      </c>
      <c r="L9" s="45" t="n">
        <v>0</v>
      </c>
      <c r="M9" s="42" t="n">
        <v>0</v>
      </c>
      <c r="N9" s="46" t="n">
        <v>0</v>
      </c>
      <c r="O9" s="41" t="n">
        <v>0</v>
      </c>
      <c r="P9" s="42" t="n">
        <v>0</v>
      </c>
      <c r="Q9" s="43" t="n">
        <v>0</v>
      </c>
      <c r="R9" s="44" t="n">
        <v>0</v>
      </c>
      <c r="S9" s="42" t="n">
        <v>0</v>
      </c>
      <c r="T9" s="43" t="n">
        <v>0</v>
      </c>
      <c r="U9" s="45" t="n">
        <v>0.33</v>
      </c>
      <c r="V9" s="42" t="n">
        <v>33</v>
      </c>
      <c r="W9" s="46" t="n">
        <v>1</v>
      </c>
      <c r="X9" s="41" t="n">
        <v>0</v>
      </c>
      <c r="Y9" s="42" t="n">
        <v>0</v>
      </c>
      <c r="Z9" s="43" t="n">
        <v>0</v>
      </c>
      <c r="AA9" s="44" t="n">
        <v>0</v>
      </c>
      <c r="AB9" s="42" t="n">
        <v>0</v>
      </c>
      <c r="AC9" s="43" t="n">
        <v>0</v>
      </c>
      <c r="AD9" s="45" t="n">
        <v>0</v>
      </c>
      <c r="AE9" s="42" t="n">
        <v>0</v>
      </c>
      <c r="AF9" s="46" t="n">
        <v>0</v>
      </c>
      <c r="AG9" s="41" t="n">
        <v>0</v>
      </c>
      <c r="AH9" s="42" t="n">
        <v>0</v>
      </c>
      <c r="AI9" s="43" t="n">
        <v>0</v>
      </c>
      <c r="AJ9" s="44" t="n">
        <v>2.08</v>
      </c>
      <c r="AK9" s="42" t="n">
        <v>0</v>
      </c>
      <c r="AL9" s="43" t="n">
        <v>0</v>
      </c>
      <c r="AM9" s="45" t="n">
        <v>0</v>
      </c>
      <c r="AN9" s="42" t="n">
        <v>0</v>
      </c>
      <c r="AO9" s="46" t="n">
        <v>0</v>
      </c>
      <c r="AP9" s="41" t="n">
        <v>0</v>
      </c>
      <c r="AQ9" s="42" t="n">
        <v>0</v>
      </c>
      <c r="AR9" s="43" t="n">
        <v>0</v>
      </c>
      <c r="AS9" s="44" t="n">
        <v>0</v>
      </c>
      <c r="AT9" s="42" t="n">
        <v>0</v>
      </c>
      <c r="AU9" s="43" t="n">
        <v>0</v>
      </c>
      <c r="AV9" s="45" t="n">
        <v>0</v>
      </c>
      <c r="AW9" s="42" t="n">
        <v>0</v>
      </c>
      <c r="AX9" s="46" t="n">
        <v>0</v>
      </c>
      <c r="AY9" s="41" t="n">
        <v>0</v>
      </c>
      <c r="AZ9" s="42" t="n">
        <v>0</v>
      </c>
      <c r="BA9" s="43" t="n">
        <v>0</v>
      </c>
      <c r="BB9" s="44" t="n">
        <v>0</v>
      </c>
      <c r="BC9" s="42" t="n">
        <v>0</v>
      </c>
      <c r="BD9" s="43" t="n">
        <v>0</v>
      </c>
      <c r="BE9" s="45" t="n">
        <v>0</v>
      </c>
      <c r="BF9" s="42" t="n">
        <v>0</v>
      </c>
      <c r="BG9" s="46" t="n">
        <v>0</v>
      </c>
      <c r="BH9" s="41" t="n">
        <v>0</v>
      </c>
      <c r="BI9" s="42" t="n">
        <v>0</v>
      </c>
      <c r="BJ9" s="43" t="n">
        <v>0</v>
      </c>
      <c r="BK9" s="44" t="n">
        <v>0</v>
      </c>
      <c r="BL9" s="42" t="n">
        <v>0</v>
      </c>
      <c r="BM9" s="46" t="n">
        <v>0</v>
      </c>
      <c r="BN9" s="47" t="n">
        <f aca="false">F9+I9+L9+O9+R9+U9+X9+AA9+AD9+AG9+AJ9+AM9+AP9+AS9+AV9+AY9+BB9+BE9+BH9+BK9</f>
        <v>2.41</v>
      </c>
      <c r="BO9" s="48" t="n">
        <f aca="false">G9+J9+M9+P9+S9+V9+Y9+AB9+AE9+AH9+AK9+AN9+AQ9+AT9+AW9+AZ9+BC9+BF9+BI9+BL9</f>
        <v>33</v>
      </c>
      <c r="BP9" s="48" t="n">
        <f aca="false">H9+K9+N9+Q9+T9+W9+Z9+AC9+AF9+AI9+AL9+AO9+AR9+AU9+AX9+BA9+BD9+BG9+BJ9+BM9</f>
        <v>1</v>
      </c>
    </row>
    <row r="10" s="2" customFormat="true" ht="13.5" hidden="false" customHeight="false" outlineLevel="0" collapsed="false">
      <c r="A10" s="27"/>
      <c r="B10" s="28"/>
      <c r="C10" s="28"/>
      <c r="D10" s="30"/>
      <c r="E10" s="49" t="s">
        <v>52</v>
      </c>
      <c r="F10" s="50" t="n">
        <f aca="false">SUM(F6:F9)</f>
        <v>10.56</v>
      </c>
      <c r="G10" s="51" t="n">
        <f aca="false">SUM(G6:G9)</f>
        <v>0</v>
      </c>
      <c r="H10" s="52" t="n">
        <f aca="false">SUM(H6:H9)</f>
        <v>0</v>
      </c>
      <c r="I10" s="53" t="n">
        <f aca="false">SUM(I6:I9)</f>
        <v>40.48</v>
      </c>
      <c r="J10" s="51" t="n">
        <f aca="false">SUM(J6:J9)</f>
        <v>0</v>
      </c>
      <c r="K10" s="52" t="n">
        <f aca="false">SUM(K6:K9)</f>
        <v>0</v>
      </c>
      <c r="L10" s="54" t="n">
        <f aca="false">SUM(L6:L9)</f>
        <v>18.06</v>
      </c>
      <c r="M10" s="51" t="n">
        <f aca="false">SUM(M6:M9)</f>
        <v>841</v>
      </c>
      <c r="N10" s="55" t="n">
        <f aca="false">SUM(N6:N9)</f>
        <v>174</v>
      </c>
      <c r="O10" s="50" t="n">
        <f aca="false">SUM(O6:O9)</f>
        <v>39.73</v>
      </c>
      <c r="P10" s="51" t="n">
        <f aca="false">SUM(P6:P9)</f>
        <v>3324</v>
      </c>
      <c r="Q10" s="52" t="n">
        <f aca="false">SUM(Q6:Q9)</f>
        <v>329</v>
      </c>
      <c r="R10" s="53" t="n">
        <f aca="false">SUM(R6:R9)</f>
        <v>60.71</v>
      </c>
      <c r="S10" s="51" t="n">
        <f aca="false">SUM(S6:S9)</f>
        <v>7649</v>
      </c>
      <c r="T10" s="52" t="n">
        <f aca="false">SUM(T6:T9)</f>
        <v>525</v>
      </c>
      <c r="U10" s="54" t="n">
        <f aca="false">SUM(U6:U9)</f>
        <v>34.24</v>
      </c>
      <c r="V10" s="51" t="n">
        <f aca="false">SUM(V6:V9)</f>
        <v>6219</v>
      </c>
      <c r="W10" s="55" t="n">
        <f aca="false">SUM(W6:W9)</f>
        <v>403</v>
      </c>
      <c r="X10" s="50" t="n">
        <f aca="false">SUM(X6:X9)</f>
        <v>119.58</v>
      </c>
      <c r="Y10" s="51" t="n">
        <f aca="false">SUM(Y6:Y9)</f>
        <v>25984</v>
      </c>
      <c r="Z10" s="52" t="n">
        <f aca="false">SUM(Z6:Z9)</f>
        <v>1304</v>
      </c>
      <c r="AA10" s="53" t="n">
        <f aca="false">SUM(AA6:AA9)</f>
        <v>175.79</v>
      </c>
      <c r="AB10" s="51" t="n">
        <f aca="false">SUM(AB6:AB9)</f>
        <v>55543</v>
      </c>
      <c r="AC10" s="52" t="n">
        <f aca="false">SUM(AC6:AC9)</f>
        <v>1944</v>
      </c>
      <c r="AD10" s="54" t="n">
        <f aca="false">SUM(AD6:AD9)</f>
        <v>419.46</v>
      </c>
      <c r="AE10" s="51" t="n">
        <f aca="false">SUM(AE6:AE9)</f>
        <v>155929</v>
      </c>
      <c r="AF10" s="55" t="n">
        <f aca="false">SUM(AF6:AF9)</f>
        <v>3394</v>
      </c>
      <c r="AG10" s="50" t="n">
        <f aca="false">SUM(AG6:AG9)</f>
        <v>577.96</v>
      </c>
      <c r="AH10" s="51" t="n">
        <f aca="false">SUM(AH6:AH9)</f>
        <v>240447</v>
      </c>
      <c r="AI10" s="52" t="n">
        <f aca="false">SUM(AI6:AI9)</f>
        <v>3771</v>
      </c>
      <c r="AJ10" s="53" t="n">
        <f aca="false">SUM(AJ6:AJ9)</f>
        <v>1539.56</v>
      </c>
      <c r="AK10" s="51" t="n">
        <f aca="false">SUM(AK6:AK9)</f>
        <v>710828</v>
      </c>
      <c r="AL10" s="52" t="n">
        <f aca="false">SUM(AL6:AL9)</f>
        <v>8070</v>
      </c>
      <c r="AM10" s="54" t="n">
        <f aca="false">SUM(AM6:AM9)</f>
        <v>1636.51</v>
      </c>
      <c r="AN10" s="51" t="n">
        <f aca="false">SUM(AN6:AN9)</f>
        <v>818189</v>
      </c>
      <c r="AO10" s="55" t="n">
        <f aca="false">SUM(AO6:AO9)</f>
        <v>8226</v>
      </c>
      <c r="AP10" s="50" t="n">
        <f aca="false">SUM(AP6:AP9)</f>
        <v>1620.01</v>
      </c>
      <c r="AQ10" s="51" t="n">
        <f aca="false">SUM(AQ6:AQ9)</f>
        <v>875717</v>
      </c>
      <c r="AR10" s="52" t="n">
        <f aca="false">SUM(AR6:AR9)</f>
        <v>7895</v>
      </c>
      <c r="AS10" s="53" t="n">
        <f aca="false">SUM(AS6:AS9)</f>
        <v>942.31</v>
      </c>
      <c r="AT10" s="51" t="n">
        <f aca="false">SUM(AT6:AT9)</f>
        <v>535988</v>
      </c>
      <c r="AU10" s="52" t="n">
        <f aca="false">SUM(AU6:AU9)</f>
        <v>4298</v>
      </c>
      <c r="AV10" s="54" t="n">
        <f aca="false">SUM(AV6:AV9)</f>
        <v>300.97</v>
      </c>
      <c r="AW10" s="51" t="n">
        <f aca="false">SUM(AW6:AW9)</f>
        <v>174160</v>
      </c>
      <c r="AX10" s="55" t="n">
        <f aca="false">SUM(AX6:AX9)</f>
        <v>1120</v>
      </c>
      <c r="AY10" s="50" t="n">
        <f aca="false">SUM(AY6:AY9)</f>
        <v>162.01</v>
      </c>
      <c r="AZ10" s="51" t="n">
        <f aca="false">SUM(AZ6:AZ9)</f>
        <v>90539</v>
      </c>
      <c r="BA10" s="52" t="n">
        <f aca="false">SUM(BA6:BA9)</f>
        <v>456</v>
      </c>
      <c r="BB10" s="53" t="n">
        <f aca="false">SUM(BB6:BB9)</f>
        <v>87.06</v>
      </c>
      <c r="BC10" s="51" t="n">
        <f aca="false">SUM(BC6:BC9)</f>
        <v>48163</v>
      </c>
      <c r="BD10" s="52" t="n">
        <f aca="false">SUM(BD6:BD9)</f>
        <v>198</v>
      </c>
      <c r="BE10" s="54" t="n">
        <f aca="false">SUM(BE6:BE9)</f>
        <v>50.65</v>
      </c>
      <c r="BF10" s="51" t="n">
        <f aca="false">SUM(BF6:BF9)</f>
        <v>28161</v>
      </c>
      <c r="BG10" s="55" t="n">
        <f aca="false">SUM(BG6:BG9)</f>
        <v>88</v>
      </c>
      <c r="BH10" s="50" t="n">
        <f aca="false">SUM(BH6:BH9)</f>
        <v>22.58</v>
      </c>
      <c r="BI10" s="51" t="n">
        <f aca="false">SUM(BI6:BI9)</f>
        <v>13717</v>
      </c>
      <c r="BJ10" s="52" t="n">
        <f aca="false">SUM(BJ6:BJ9)</f>
        <v>32</v>
      </c>
      <c r="BK10" s="53" t="n">
        <f aca="false">SUM(BK6:BK9)</f>
        <v>33.01</v>
      </c>
      <c r="BL10" s="51" t="n">
        <f aca="false">SUM(BL6:BL9)</f>
        <v>20602</v>
      </c>
      <c r="BM10" s="55" t="n">
        <f aca="false">SUM(BM6:BM9)</f>
        <v>37</v>
      </c>
      <c r="BN10" s="47" t="n">
        <f aca="false">F10+I10+L10+O10+R10+U10+X10+AA10+AD10+AG10+AJ10+AM10+AP10+AS10+AV10+AY10+BB10+BE10+BH10+BK10</f>
        <v>7891.24</v>
      </c>
      <c r="BO10" s="48" t="n">
        <f aca="false">G10+J10+M10+P10+S10+V10+Y10+AB10+AE10+AH10+AK10+AN10+AQ10+AT10+AW10+AZ10+BC10+BF10+BI10+BL10</f>
        <v>3812000</v>
      </c>
      <c r="BP10" s="48" t="n">
        <f aca="false">H10+K10+N10+Q10+T10+W10+Z10+AC10+AF10+AI10+AL10+AO10+AR10+AU10+AX10+BA10+BD10+BG10+BJ10+BM10</f>
        <v>42264</v>
      </c>
    </row>
    <row r="11" s="2" customFormat="true" ht="13.5" hidden="false" customHeight="false" outlineLevel="0" collapsed="false">
      <c r="A11" s="27"/>
      <c r="B11" s="28"/>
      <c r="C11" s="28"/>
      <c r="D11" s="56" t="s">
        <v>53</v>
      </c>
      <c r="E11" s="56"/>
      <c r="F11" s="57" t="n">
        <v>2.48</v>
      </c>
      <c r="G11" s="58" t="n">
        <v>0</v>
      </c>
      <c r="H11" s="59" t="n">
        <v>0</v>
      </c>
      <c r="I11" s="60" t="n">
        <v>9.78</v>
      </c>
      <c r="J11" s="58" t="n">
        <v>648</v>
      </c>
      <c r="K11" s="59" t="n">
        <v>82</v>
      </c>
      <c r="L11" s="61" t="n">
        <v>4.75</v>
      </c>
      <c r="M11" s="58" t="n">
        <v>458</v>
      </c>
      <c r="N11" s="62" t="n">
        <v>29</v>
      </c>
      <c r="O11" s="57" t="n">
        <v>11.41</v>
      </c>
      <c r="P11" s="58" t="n">
        <v>1135</v>
      </c>
      <c r="Q11" s="59" t="n">
        <v>44</v>
      </c>
      <c r="R11" s="60" t="n">
        <v>21.72</v>
      </c>
      <c r="S11" s="58" t="n">
        <v>2375</v>
      </c>
      <c r="T11" s="59" t="n">
        <v>79</v>
      </c>
      <c r="U11" s="61" t="n">
        <v>6.16</v>
      </c>
      <c r="V11" s="58" t="n">
        <v>834</v>
      </c>
      <c r="W11" s="62" t="n">
        <v>12</v>
      </c>
      <c r="X11" s="57" t="n">
        <v>24.27</v>
      </c>
      <c r="Y11" s="58" t="n">
        <v>3204</v>
      </c>
      <c r="Z11" s="59" t="n">
        <v>47</v>
      </c>
      <c r="AA11" s="60" t="n">
        <v>8.59</v>
      </c>
      <c r="AB11" s="58" t="n">
        <v>1403</v>
      </c>
      <c r="AC11" s="59" t="n">
        <v>7</v>
      </c>
      <c r="AD11" s="61" t="n">
        <v>4.47</v>
      </c>
      <c r="AE11" s="58" t="n">
        <v>762</v>
      </c>
      <c r="AF11" s="62" t="n">
        <v>3</v>
      </c>
      <c r="AG11" s="57" t="n">
        <v>3.24</v>
      </c>
      <c r="AH11" s="58" t="n">
        <v>509</v>
      </c>
      <c r="AI11" s="59" t="n">
        <v>1</v>
      </c>
      <c r="AJ11" s="60" t="n">
        <v>2.24</v>
      </c>
      <c r="AK11" s="58" t="n">
        <v>330</v>
      </c>
      <c r="AL11" s="59" t="n">
        <v>0</v>
      </c>
      <c r="AM11" s="61" t="n">
        <v>0.31</v>
      </c>
      <c r="AN11" s="58" t="n">
        <v>59</v>
      </c>
      <c r="AO11" s="62" t="n">
        <v>0</v>
      </c>
      <c r="AP11" s="57" t="n">
        <v>4.98</v>
      </c>
      <c r="AQ11" s="58" t="n">
        <v>774</v>
      </c>
      <c r="AR11" s="59" t="n">
        <v>1</v>
      </c>
      <c r="AS11" s="60" t="n">
        <v>6.96</v>
      </c>
      <c r="AT11" s="58" t="n">
        <v>1075</v>
      </c>
      <c r="AU11" s="59" t="n">
        <v>0</v>
      </c>
      <c r="AV11" s="61" t="n">
        <v>3.83</v>
      </c>
      <c r="AW11" s="58" t="n">
        <v>576</v>
      </c>
      <c r="AX11" s="62" t="n">
        <v>1</v>
      </c>
      <c r="AY11" s="57" t="n">
        <v>1.07</v>
      </c>
      <c r="AZ11" s="58" t="n">
        <v>178</v>
      </c>
      <c r="BA11" s="59" t="n">
        <v>0</v>
      </c>
      <c r="BB11" s="60" t="n">
        <v>0.13</v>
      </c>
      <c r="BC11" s="58" t="n">
        <v>21</v>
      </c>
      <c r="BD11" s="59" t="n">
        <v>0</v>
      </c>
      <c r="BE11" s="61" t="n">
        <v>0</v>
      </c>
      <c r="BF11" s="58" t="n">
        <v>0</v>
      </c>
      <c r="BG11" s="62" t="n">
        <v>0</v>
      </c>
      <c r="BH11" s="57" t="n">
        <v>0</v>
      </c>
      <c r="BI11" s="58" t="n">
        <v>0</v>
      </c>
      <c r="BJ11" s="59" t="n">
        <v>0</v>
      </c>
      <c r="BK11" s="60" t="n">
        <v>0</v>
      </c>
      <c r="BL11" s="58" t="n">
        <v>0</v>
      </c>
      <c r="BM11" s="62" t="n">
        <v>0</v>
      </c>
      <c r="BN11" s="47" t="n">
        <f aca="false">F11+I11+L11+O11+R11+U11+X11+AA11+AD11+AG11+AJ11+AM11+AP11+AS11+AV11+AY11+BB11+BE11+BH11+BK11</f>
        <v>116.39</v>
      </c>
      <c r="BO11" s="48" t="n">
        <f aca="false">G11+J11+M11+P11+S11+V11+Y11+AB11+AE11+AH11+AK11+AN11+AQ11+AT11+AW11+AZ11+BC11+BF11+BI11+BL11</f>
        <v>14341</v>
      </c>
      <c r="BP11" s="48" t="n">
        <f aca="false">H11+K11+N11+Q11+T11+W11+Z11+AC11+AF11+AI11+AL11+AO11+AR11+AU11+AX11+BA11+BD11+BG11+BJ11+BM11</f>
        <v>306</v>
      </c>
    </row>
    <row r="12" s="2" customFormat="true" ht="13.5" hidden="false" customHeight="false" outlineLevel="0" collapsed="false">
      <c r="A12" s="27"/>
      <c r="B12" s="28"/>
      <c r="C12" s="29"/>
      <c r="D12" s="56" t="s">
        <v>54</v>
      </c>
      <c r="E12" s="56"/>
      <c r="F12" s="63" t="n">
        <f aca="false">SUM(F10:F11)</f>
        <v>13.04</v>
      </c>
      <c r="G12" s="64" t="n">
        <f aca="false">SUM(G10:G11)</f>
        <v>0</v>
      </c>
      <c r="H12" s="65" t="n">
        <f aca="false">SUM(H10:H11)</f>
        <v>0</v>
      </c>
      <c r="I12" s="66" t="n">
        <f aca="false">SUM(I10:I11)</f>
        <v>50.26</v>
      </c>
      <c r="J12" s="64" t="n">
        <f aca="false">SUM(J10:J11)</f>
        <v>648</v>
      </c>
      <c r="K12" s="65" t="n">
        <f aca="false">SUM(K10:K11)</f>
        <v>82</v>
      </c>
      <c r="L12" s="67" t="n">
        <f aca="false">SUM(L10:L11)</f>
        <v>22.81</v>
      </c>
      <c r="M12" s="64" t="n">
        <f aca="false">SUM(M10:M11)</f>
        <v>1299</v>
      </c>
      <c r="N12" s="68" t="n">
        <f aca="false">SUM(N10:N11)</f>
        <v>203</v>
      </c>
      <c r="O12" s="63" t="n">
        <f aca="false">SUM(O10:O11)</f>
        <v>51.14</v>
      </c>
      <c r="P12" s="64" t="n">
        <f aca="false">SUM(P10:P11)</f>
        <v>4459</v>
      </c>
      <c r="Q12" s="65" t="n">
        <f aca="false">SUM(Q10:Q11)</f>
        <v>373</v>
      </c>
      <c r="R12" s="66" t="n">
        <f aca="false">SUM(R10:R11)</f>
        <v>82.43</v>
      </c>
      <c r="S12" s="64" t="n">
        <f aca="false">SUM(S10:S11)</f>
        <v>10024</v>
      </c>
      <c r="T12" s="65" t="n">
        <f aca="false">SUM(T10:T11)</f>
        <v>604</v>
      </c>
      <c r="U12" s="67" t="n">
        <f aca="false">SUM(U10:U11)</f>
        <v>40.4</v>
      </c>
      <c r="V12" s="64" t="n">
        <f aca="false">SUM(V10:V11)</f>
        <v>7053</v>
      </c>
      <c r="W12" s="68" t="n">
        <f aca="false">SUM(W10:W11)</f>
        <v>415</v>
      </c>
      <c r="X12" s="63" t="n">
        <f aca="false">SUM(X10:X11)</f>
        <v>143.85</v>
      </c>
      <c r="Y12" s="64" t="n">
        <f aca="false">SUM(Y10:Y11)</f>
        <v>29188</v>
      </c>
      <c r="Z12" s="65" t="n">
        <f aca="false">SUM(Z10:Z11)</f>
        <v>1351</v>
      </c>
      <c r="AA12" s="66" t="n">
        <f aca="false">SUM(AA10:AA11)</f>
        <v>184.38</v>
      </c>
      <c r="AB12" s="64" t="n">
        <f aca="false">SUM(AB10:AB11)</f>
        <v>56946</v>
      </c>
      <c r="AC12" s="65" t="n">
        <f aca="false">SUM(AC10:AC11)</f>
        <v>1951</v>
      </c>
      <c r="AD12" s="67" t="n">
        <f aca="false">SUM(AD10:AD11)</f>
        <v>423.93</v>
      </c>
      <c r="AE12" s="64" t="n">
        <f aca="false">SUM(AE10:AE11)</f>
        <v>156691</v>
      </c>
      <c r="AF12" s="68" t="n">
        <f aca="false">SUM(AF10:AF11)</f>
        <v>3397</v>
      </c>
      <c r="AG12" s="63" t="n">
        <f aca="false">SUM(AG10:AG11)</f>
        <v>581.2</v>
      </c>
      <c r="AH12" s="64" t="n">
        <f aca="false">SUM(AH10:AH11)</f>
        <v>240956</v>
      </c>
      <c r="AI12" s="65" t="n">
        <f aca="false">SUM(AI10:AI11)</f>
        <v>3772</v>
      </c>
      <c r="AJ12" s="66" t="n">
        <f aca="false">SUM(AJ10:AJ11)</f>
        <v>1541.8</v>
      </c>
      <c r="AK12" s="64" t="n">
        <f aca="false">SUM(AK10:AK11)</f>
        <v>711158</v>
      </c>
      <c r="AL12" s="65" t="n">
        <f aca="false">SUM(AL10:AL11)</f>
        <v>8070</v>
      </c>
      <c r="AM12" s="67" t="n">
        <f aca="false">SUM(AM10:AM11)</f>
        <v>1636.82</v>
      </c>
      <c r="AN12" s="64" t="n">
        <f aca="false">SUM(AN10:AN11)</f>
        <v>818248</v>
      </c>
      <c r="AO12" s="68" t="n">
        <f aca="false">SUM(AO10:AO11)</f>
        <v>8226</v>
      </c>
      <c r="AP12" s="63" t="n">
        <f aca="false">SUM(AP10:AP11)</f>
        <v>1624.99</v>
      </c>
      <c r="AQ12" s="64" t="n">
        <f aca="false">SUM(AQ10:AQ11)</f>
        <v>876491</v>
      </c>
      <c r="AR12" s="65" t="n">
        <f aca="false">SUM(AR10:AR11)</f>
        <v>7896</v>
      </c>
      <c r="AS12" s="67" t="n">
        <f aca="false">SUM(AS10:AS11)</f>
        <v>949.27</v>
      </c>
      <c r="AT12" s="64" t="n">
        <f aca="false">SUM(AT10:AT11)</f>
        <v>537063</v>
      </c>
      <c r="AU12" s="65" t="n">
        <f aca="false">SUM(AU10:AU11)</f>
        <v>4298</v>
      </c>
      <c r="AV12" s="67" t="n">
        <f aca="false">SUM(AV10:AV11)</f>
        <v>304.8</v>
      </c>
      <c r="AW12" s="64" t="n">
        <f aca="false">SUM(AW10:AW11)</f>
        <v>174736</v>
      </c>
      <c r="AX12" s="68" t="n">
        <f aca="false">SUM(AX10:AX11)</f>
        <v>1121</v>
      </c>
      <c r="AY12" s="63" t="n">
        <f aca="false">SUM(AY10:AY11)</f>
        <v>163.08</v>
      </c>
      <c r="AZ12" s="64" t="n">
        <f aca="false">SUM(AZ10:AZ11)</f>
        <v>90717</v>
      </c>
      <c r="BA12" s="65" t="n">
        <f aca="false">SUM(BA10:BA11)</f>
        <v>456</v>
      </c>
      <c r="BB12" s="66" t="n">
        <f aca="false">SUM(BB10:BB11)</f>
        <v>87.19</v>
      </c>
      <c r="BC12" s="64" t="n">
        <f aca="false">SUM(BC10:BC11)</f>
        <v>48184</v>
      </c>
      <c r="BD12" s="65" t="n">
        <f aca="false">SUM(BD10:BD11)</f>
        <v>198</v>
      </c>
      <c r="BE12" s="67" t="n">
        <f aca="false">SUM(BE10:BE11)</f>
        <v>50.65</v>
      </c>
      <c r="BF12" s="64" t="n">
        <f aca="false">SUM(BF10:BF11)</f>
        <v>28161</v>
      </c>
      <c r="BG12" s="68" t="n">
        <f aca="false">SUM(BG10:BG11)</f>
        <v>88</v>
      </c>
      <c r="BH12" s="63" t="n">
        <f aca="false">SUM(BH10:BH11)</f>
        <v>22.58</v>
      </c>
      <c r="BI12" s="64" t="n">
        <f aca="false">SUM(BI10:BI11)</f>
        <v>13717</v>
      </c>
      <c r="BJ12" s="65" t="n">
        <f aca="false">SUM(BJ10:BJ11)</f>
        <v>32</v>
      </c>
      <c r="BK12" s="66" t="n">
        <f aca="false">SUM(BK10:BK11)</f>
        <v>33.01</v>
      </c>
      <c r="BL12" s="64" t="n">
        <f aca="false">SUM(BL10:BL11)</f>
        <v>20602</v>
      </c>
      <c r="BM12" s="68" t="n">
        <f aca="false">SUM(BM10:BM11)</f>
        <v>37</v>
      </c>
      <c r="BN12" s="47" t="n">
        <f aca="false">F12+I12+L12+O12+R12+U12+X12+AA12+AD12+AG12+AJ12+AM12+AP12+AS12+AV12+AY12+BB12+BE12+BH12+BK12</f>
        <v>8007.63</v>
      </c>
      <c r="BO12" s="48" t="n">
        <f aca="false">G12+J12+M12+P12+S12+V12+Y12+AB12+AE12+AH12+AK12+AN12+AQ12+AT12+AW12+AZ12+BC12+BF12+BI12+BL12</f>
        <v>3826341</v>
      </c>
      <c r="BP12" s="48" t="n">
        <f aca="false">H12+K12+N12+Q12+T12+W12+Z12+AC12+AF12+AI12+AL12+AO12+AR12+AU12+AX12+BA12+BD12+BG12+BJ12+BM12</f>
        <v>42570</v>
      </c>
    </row>
    <row r="13" s="2" customFormat="true" ht="13.5" hidden="false" customHeight="true" outlineLevel="0" collapsed="false">
      <c r="A13" s="27"/>
      <c r="B13" s="28"/>
      <c r="C13" s="69" t="s">
        <v>55</v>
      </c>
      <c r="D13" s="56" t="s">
        <v>56</v>
      </c>
      <c r="E13" s="56"/>
      <c r="F13" s="57" t="n">
        <v>0</v>
      </c>
      <c r="G13" s="58" t="n">
        <v>0</v>
      </c>
      <c r="H13" s="59" t="n">
        <v>0</v>
      </c>
      <c r="I13" s="60" t="n">
        <v>0</v>
      </c>
      <c r="J13" s="58" t="n">
        <v>0</v>
      </c>
      <c r="K13" s="59" t="n">
        <v>0</v>
      </c>
      <c r="L13" s="61" t="n">
        <v>0</v>
      </c>
      <c r="M13" s="58" t="n">
        <v>0</v>
      </c>
      <c r="N13" s="62" t="n">
        <v>0</v>
      </c>
      <c r="O13" s="57" t="n">
        <v>0</v>
      </c>
      <c r="P13" s="58" t="n">
        <v>0</v>
      </c>
      <c r="Q13" s="59" t="n">
        <v>0</v>
      </c>
      <c r="R13" s="60" t="n">
        <v>0</v>
      </c>
      <c r="S13" s="58" t="n">
        <v>0</v>
      </c>
      <c r="T13" s="59" t="n">
        <v>0</v>
      </c>
      <c r="U13" s="61" t="n">
        <v>0</v>
      </c>
      <c r="V13" s="58" t="n">
        <v>0</v>
      </c>
      <c r="W13" s="62" t="n">
        <v>0</v>
      </c>
      <c r="X13" s="57" t="n">
        <v>0</v>
      </c>
      <c r="Y13" s="58" t="n">
        <v>0</v>
      </c>
      <c r="Z13" s="59" t="n">
        <v>0</v>
      </c>
      <c r="AA13" s="60" t="n">
        <v>0</v>
      </c>
      <c r="AB13" s="58" t="n">
        <v>0</v>
      </c>
      <c r="AC13" s="59" t="n">
        <v>0</v>
      </c>
      <c r="AD13" s="61" t="n">
        <v>0</v>
      </c>
      <c r="AE13" s="58" t="n">
        <v>0</v>
      </c>
      <c r="AF13" s="62" t="n">
        <v>0</v>
      </c>
      <c r="AG13" s="57" t="n">
        <v>0</v>
      </c>
      <c r="AH13" s="58" t="n">
        <v>0</v>
      </c>
      <c r="AI13" s="59" t="n">
        <v>0</v>
      </c>
      <c r="AJ13" s="60" t="n">
        <v>3.07</v>
      </c>
      <c r="AK13" s="58" t="n">
        <v>398</v>
      </c>
      <c r="AL13" s="59" t="n">
        <v>1</v>
      </c>
      <c r="AM13" s="61" t="n">
        <v>7.74</v>
      </c>
      <c r="AN13" s="58" t="n">
        <v>1026</v>
      </c>
      <c r="AO13" s="62" t="n">
        <v>1</v>
      </c>
      <c r="AP13" s="57" t="n">
        <v>9.33</v>
      </c>
      <c r="AQ13" s="58" t="n">
        <v>1250</v>
      </c>
      <c r="AR13" s="59" t="n">
        <v>1</v>
      </c>
      <c r="AS13" s="60" t="n">
        <v>6.73</v>
      </c>
      <c r="AT13" s="58" t="n">
        <v>1257</v>
      </c>
      <c r="AU13" s="59" t="n">
        <v>3</v>
      </c>
      <c r="AV13" s="61" t="n">
        <v>1.42</v>
      </c>
      <c r="AW13" s="58" t="n">
        <v>271</v>
      </c>
      <c r="AX13" s="62" t="n">
        <v>0</v>
      </c>
      <c r="AY13" s="57" t="n">
        <v>0.54</v>
      </c>
      <c r="AZ13" s="58" t="n">
        <v>90</v>
      </c>
      <c r="BA13" s="59" t="n">
        <v>0</v>
      </c>
      <c r="BB13" s="60" t="n">
        <v>0.13</v>
      </c>
      <c r="BC13" s="58" t="n">
        <v>19</v>
      </c>
      <c r="BD13" s="59" t="n">
        <v>0</v>
      </c>
      <c r="BE13" s="61" t="n">
        <v>0.19</v>
      </c>
      <c r="BF13" s="58" t="n">
        <v>39</v>
      </c>
      <c r="BG13" s="62" t="n">
        <v>0</v>
      </c>
      <c r="BH13" s="57" t="n">
        <v>0.22</v>
      </c>
      <c r="BI13" s="58" t="n">
        <v>46</v>
      </c>
      <c r="BJ13" s="59" t="n">
        <v>0</v>
      </c>
      <c r="BK13" s="60" t="n">
        <v>0.36</v>
      </c>
      <c r="BL13" s="58" t="n">
        <v>79</v>
      </c>
      <c r="BM13" s="62" t="n">
        <v>0</v>
      </c>
      <c r="BN13" s="47" t="n">
        <f aca="false">F13+I13+L13+O13+R13+U13+X13+AA13+AD13+AG13+AJ13+AM13+AP13+AS13+AV13+AY13+BB13+BE13+BH13+BK13</f>
        <v>29.73</v>
      </c>
      <c r="BO13" s="48" t="n">
        <f aca="false">G13+J13+M13+P13+S13+V13+Y13+AB13+AE13+AH13+AK13+AN13+AQ13+AT13+AW13+AZ13+BC13+BF13+BI13+BL13</f>
        <v>4475</v>
      </c>
      <c r="BP13" s="48" t="n">
        <f aca="false">H13+K13+N13+Q13+T13+W13+Z13+AC13+AF13+AI13+AL13+AO13+AR13+AU13+AX13+BA13+BD13+BG13+BJ13+BM13</f>
        <v>6</v>
      </c>
    </row>
    <row r="14" s="2" customFormat="true" ht="13.5" hidden="false" customHeight="true" outlineLevel="0" collapsed="false">
      <c r="A14" s="27"/>
      <c r="B14" s="28"/>
      <c r="C14" s="28"/>
      <c r="D14" s="70" t="s">
        <v>57</v>
      </c>
      <c r="E14" s="71" t="s">
        <v>58</v>
      </c>
      <c r="F14" s="72" t="n">
        <v>0</v>
      </c>
      <c r="G14" s="73" t="n">
        <v>0</v>
      </c>
      <c r="H14" s="74" t="n">
        <v>0</v>
      </c>
      <c r="I14" s="75" t="n">
        <v>0</v>
      </c>
      <c r="J14" s="73" t="n">
        <v>0</v>
      </c>
      <c r="K14" s="74" t="n">
        <v>0</v>
      </c>
      <c r="L14" s="76" t="n">
        <v>0</v>
      </c>
      <c r="M14" s="73" t="n">
        <v>0</v>
      </c>
      <c r="N14" s="77" t="n">
        <v>0</v>
      </c>
      <c r="O14" s="72" t="n">
        <v>0</v>
      </c>
      <c r="P14" s="73" t="n">
        <v>0</v>
      </c>
      <c r="Q14" s="74" t="n">
        <v>0</v>
      </c>
      <c r="R14" s="75" t="n">
        <v>0</v>
      </c>
      <c r="S14" s="73" t="n">
        <v>0</v>
      </c>
      <c r="T14" s="74" t="n">
        <v>0</v>
      </c>
      <c r="U14" s="76" t="n">
        <v>0.16</v>
      </c>
      <c r="V14" s="73" t="n">
        <v>16</v>
      </c>
      <c r="W14" s="77" t="n">
        <v>0</v>
      </c>
      <c r="X14" s="72" t="n">
        <v>0.06</v>
      </c>
      <c r="Y14" s="73" t="n">
        <v>6</v>
      </c>
      <c r="Z14" s="74" t="n">
        <v>0</v>
      </c>
      <c r="AA14" s="75" t="n">
        <v>0.81</v>
      </c>
      <c r="AB14" s="73" t="n">
        <v>99</v>
      </c>
      <c r="AC14" s="74" t="n">
        <v>0</v>
      </c>
      <c r="AD14" s="76" t="n">
        <v>3.48</v>
      </c>
      <c r="AE14" s="73" t="n">
        <v>517</v>
      </c>
      <c r="AF14" s="77" t="n">
        <v>1</v>
      </c>
      <c r="AG14" s="72" t="n">
        <v>3.11</v>
      </c>
      <c r="AH14" s="73" t="n">
        <v>464</v>
      </c>
      <c r="AI14" s="74" t="n">
        <v>0</v>
      </c>
      <c r="AJ14" s="75" t="n">
        <v>7.95</v>
      </c>
      <c r="AK14" s="73" t="n">
        <v>1089</v>
      </c>
      <c r="AL14" s="74" t="n">
        <v>1</v>
      </c>
      <c r="AM14" s="76" t="n">
        <v>12.67</v>
      </c>
      <c r="AN14" s="73" t="n">
        <v>1779</v>
      </c>
      <c r="AO14" s="77" t="n">
        <v>0</v>
      </c>
      <c r="AP14" s="72" t="n">
        <v>17.31</v>
      </c>
      <c r="AQ14" s="73" t="n">
        <v>2479</v>
      </c>
      <c r="AR14" s="74" t="n">
        <v>0</v>
      </c>
      <c r="AS14" s="75" t="n">
        <v>14.33</v>
      </c>
      <c r="AT14" s="73" t="n">
        <v>2275</v>
      </c>
      <c r="AU14" s="74" t="n">
        <v>0</v>
      </c>
      <c r="AV14" s="76" t="n">
        <v>5.72</v>
      </c>
      <c r="AW14" s="73" t="n">
        <v>892</v>
      </c>
      <c r="AX14" s="77" t="n">
        <v>1</v>
      </c>
      <c r="AY14" s="72" t="n">
        <v>1.63</v>
      </c>
      <c r="AZ14" s="73" t="n">
        <v>276</v>
      </c>
      <c r="BA14" s="74" t="n">
        <v>0</v>
      </c>
      <c r="BB14" s="75" t="n">
        <v>1.31</v>
      </c>
      <c r="BC14" s="73" t="n">
        <v>187</v>
      </c>
      <c r="BD14" s="74" t="n">
        <v>0</v>
      </c>
      <c r="BE14" s="76" t="n">
        <v>0</v>
      </c>
      <c r="BF14" s="73" t="n">
        <v>0</v>
      </c>
      <c r="BG14" s="77" t="n">
        <v>0</v>
      </c>
      <c r="BH14" s="72" t="n">
        <v>0</v>
      </c>
      <c r="BI14" s="73" t="n">
        <v>0</v>
      </c>
      <c r="BJ14" s="74" t="n">
        <v>0</v>
      </c>
      <c r="BK14" s="75" t="n">
        <v>0.13</v>
      </c>
      <c r="BL14" s="73" t="n">
        <v>19</v>
      </c>
      <c r="BM14" s="77" t="n">
        <v>0</v>
      </c>
      <c r="BN14" s="47" t="n">
        <f aca="false">F14+I14+L14+O14+R14+U14+X14+AA14+AD14+AG14+AJ14+AM14+AP14+AS14+AV14+AY14+BB14+BE14+BH14+BK14</f>
        <v>68.67</v>
      </c>
      <c r="BO14" s="48" t="n">
        <f aca="false">G14+J14+M14+P14+S14+V14+Y14+AB14+AE14+AH14+AK14+AN14+AQ14+AT14+AW14+AZ14+BC14+BF14+BI14+BL14</f>
        <v>10098</v>
      </c>
      <c r="BP14" s="48" t="n">
        <f aca="false">H14+K14+N14+Q14+T14+W14+Z14+AC14+AF14+AI14+AL14+AO14+AR14+AU14+AX14+BA14+BD14+BG14+BJ14+BM14</f>
        <v>3</v>
      </c>
    </row>
    <row r="15" s="2" customFormat="true" ht="13.5" hidden="false" customHeight="false" outlineLevel="0" collapsed="false">
      <c r="A15" s="27"/>
      <c r="B15" s="28"/>
      <c r="C15" s="28"/>
      <c r="D15" s="70"/>
      <c r="E15" s="40" t="s">
        <v>57</v>
      </c>
      <c r="F15" s="41" t="n">
        <v>0</v>
      </c>
      <c r="G15" s="42" t="n">
        <v>0</v>
      </c>
      <c r="H15" s="43" t="n">
        <v>0</v>
      </c>
      <c r="I15" s="44" t="n">
        <v>0.06</v>
      </c>
      <c r="J15" s="42" t="n">
        <v>1</v>
      </c>
      <c r="K15" s="43" t="n">
        <v>0</v>
      </c>
      <c r="L15" s="45" t="n">
        <v>0.35</v>
      </c>
      <c r="M15" s="42" t="n">
        <v>15</v>
      </c>
      <c r="N15" s="46" t="n">
        <v>1</v>
      </c>
      <c r="O15" s="41" t="n">
        <v>0.29</v>
      </c>
      <c r="P15" s="42" t="n">
        <v>17</v>
      </c>
      <c r="Q15" s="43" t="n">
        <v>1</v>
      </c>
      <c r="R15" s="44" t="n">
        <v>17.08</v>
      </c>
      <c r="S15" s="42" t="n">
        <v>1376</v>
      </c>
      <c r="T15" s="43" t="n">
        <v>68</v>
      </c>
      <c r="U15" s="45" t="n">
        <v>1.42</v>
      </c>
      <c r="V15" s="42" t="n">
        <v>149</v>
      </c>
      <c r="W15" s="46" t="n">
        <v>4</v>
      </c>
      <c r="X15" s="41" t="n">
        <v>3.82</v>
      </c>
      <c r="Y15" s="42" t="n">
        <v>448</v>
      </c>
      <c r="Z15" s="43" t="n">
        <v>9</v>
      </c>
      <c r="AA15" s="44" t="n">
        <v>5.18</v>
      </c>
      <c r="AB15" s="42" t="n">
        <v>693</v>
      </c>
      <c r="AC15" s="43" t="n">
        <v>4</v>
      </c>
      <c r="AD15" s="45" t="n">
        <v>34.81</v>
      </c>
      <c r="AE15" s="42" t="n">
        <v>4786</v>
      </c>
      <c r="AF15" s="46" t="n">
        <v>26</v>
      </c>
      <c r="AG15" s="41" t="n">
        <v>81.86</v>
      </c>
      <c r="AH15" s="42" t="n">
        <v>10925</v>
      </c>
      <c r="AI15" s="43" t="n">
        <v>11</v>
      </c>
      <c r="AJ15" s="44" t="n">
        <v>468.29</v>
      </c>
      <c r="AK15" s="42" t="n">
        <v>65136</v>
      </c>
      <c r="AL15" s="43" t="n">
        <v>136</v>
      </c>
      <c r="AM15" s="45" t="n">
        <v>1376.3</v>
      </c>
      <c r="AN15" s="42" t="n">
        <v>194154</v>
      </c>
      <c r="AO15" s="46" t="n">
        <v>468</v>
      </c>
      <c r="AP15" s="41" t="n">
        <v>1567.37</v>
      </c>
      <c r="AQ15" s="42" t="n">
        <v>224479</v>
      </c>
      <c r="AR15" s="43" t="n">
        <v>601</v>
      </c>
      <c r="AS15" s="44" t="n">
        <v>1161.1</v>
      </c>
      <c r="AT15" s="42" t="n">
        <v>167201</v>
      </c>
      <c r="AU15" s="43" t="n">
        <v>471</v>
      </c>
      <c r="AV15" s="45" t="n">
        <v>576.55</v>
      </c>
      <c r="AW15" s="42" t="n">
        <v>82177</v>
      </c>
      <c r="AX15" s="46" t="n">
        <v>224</v>
      </c>
      <c r="AY15" s="41" t="n">
        <v>240.28</v>
      </c>
      <c r="AZ15" s="42" t="n">
        <v>34877</v>
      </c>
      <c r="BA15" s="43" t="n">
        <v>104</v>
      </c>
      <c r="BB15" s="44" t="n">
        <v>111.13</v>
      </c>
      <c r="BC15" s="42" t="n">
        <v>16542</v>
      </c>
      <c r="BD15" s="43" t="n">
        <v>57</v>
      </c>
      <c r="BE15" s="45" t="n">
        <v>20.53</v>
      </c>
      <c r="BF15" s="42" t="n">
        <v>2921</v>
      </c>
      <c r="BG15" s="46" t="n">
        <v>12</v>
      </c>
      <c r="BH15" s="41" t="n">
        <v>2.91</v>
      </c>
      <c r="BI15" s="42" t="n">
        <v>443</v>
      </c>
      <c r="BJ15" s="43" t="n">
        <v>3</v>
      </c>
      <c r="BK15" s="44" t="n">
        <v>2.3</v>
      </c>
      <c r="BL15" s="42" t="n">
        <v>370</v>
      </c>
      <c r="BM15" s="46" t="n">
        <v>2</v>
      </c>
      <c r="BN15" s="47" t="n">
        <f aca="false">F15+I15+L15+O15+R15+U15+X15+AA15+AD15+AG15+AJ15+AM15+AP15+AS15+AV15+AY15+BB15+BE15+BH15+BK15</f>
        <v>5671.63</v>
      </c>
      <c r="BO15" s="48" t="n">
        <f aca="false">G15+J15+M15+P15+S15+V15+Y15+AB15+AE15+AH15+AK15+AN15+AQ15+AT15+AW15+AZ15+BC15+BF15+BI15+BL15</f>
        <v>806710</v>
      </c>
      <c r="BP15" s="48" t="n">
        <f aca="false">H15+K15+N15+Q15+T15+W15+Z15+AC15+AF15+AI15+AL15+AO15+AR15+AU15+AX15+BA15+BD15+BG15+BJ15+BM15</f>
        <v>2202</v>
      </c>
    </row>
    <row r="16" s="2" customFormat="true" ht="13.5" hidden="false" customHeight="false" outlineLevel="0" collapsed="false">
      <c r="A16" s="27"/>
      <c r="B16" s="28"/>
      <c r="C16" s="28"/>
      <c r="D16" s="70"/>
      <c r="E16" s="40" t="s">
        <v>51</v>
      </c>
      <c r="F16" s="41" t="n">
        <v>0</v>
      </c>
      <c r="G16" s="42" t="n">
        <v>0</v>
      </c>
      <c r="H16" s="43" t="n">
        <v>0</v>
      </c>
      <c r="I16" s="44" t="n">
        <v>0</v>
      </c>
      <c r="J16" s="42" t="n">
        <v>0</v>
      </c>
      <c r="K16" s="43" t="n">
        <v>0</v>
      </c>
      <c r="L16" s="45" t="n">
        <v>0</v>
      </c>
      <c r="M16" s="42" t="n">
        <v>0</v>
      </c>
      <c r="N16" s="46" t="n">
        <v>0</v>
      </c>
      <c r="O16" s="41" t="n">
        <v>0</v>
      </c>
      <c r="P16" s="42" t="n">
        <v>0</v>
      </c>
      <c r="Q16" s="43" t="n">
        <v>0</v>
      </c>
      <c r="R16" s="44" t="n">
        <v>0</v>
      </c>
      <c r="S16" s="42" t="n">
        <v>0</v>
      </c>
      <c r="T16" s="43" t="n">
        <v>0</v>
      </c>
      <c r="U16" s="45" t="n">
        <v>0</v>
      </c>
      <c r="V16" s="42" t="n">
        <v>0</v>
      </c>
      <c r="W16" s="46" t="n">
        <v>0</v>
      </c>
      <c r="X16" s="41" t="n">
        <v>0</v>
      </c>
      <c r="Y16" s="42" t="n">
        <v>0</v>
      </c>
      <c r="Z16" s="43" t="n">
        <v>0</v>
      </c>
      <c r="AA16" s="44" t="n">
        <v>0</v>
      </c>
      <c r="AB16" s="42" t="n">
        <v>0</v>
      </c>
      <c r="AC16" s="43" t="n">
        <v>0</v>
      </c>
      <c r="AD16" s="45" t="n">
        <v>0</v>
      </c>
      <c r="AE16" s="42" t="n">
        <v>0</v>
      </c>
      <c r="AF16" s="46" t="n">
        <v>0</v>
      </c>
      <c r="AG16" s="41" t="n">
        <v>0</v>
      </c>
      <c r="AH16" s="42" t="n">
        <v>0</v>
      </c>
      <c r="AI16" s="43" t="n">
        <v>0</v>
      </c>
      <c r="AJ16" s="44" t="n">
        <v>0</v>
      </c>
      <c r="AK16" s="42" t="n">
        <v>0</v>
      </c>
      <c r="AL16" s="43" t="n">
        <v>0</v>
      </c>
      <c r="AM16" s="45" t="n">
        <v>0</v>
      </c>
      <c r="AN16" s="42" t="n">
        <v>0</v>
      </c>
      <c r="AO16" s="46" t="n">
        <v>0</v>
      </c>
      <c r="AP16" s="41" t="n">
        <v>3.99</v>
      </c>
      <c r="AQ16" s="42" t="n">
        <v>659</v>
      </c>
      <c r="AR16" s="43" t="n">
        <v>4</v>
      </c>
      <c r="AS16" s="44" t="n">
        <v>1.03</v>
      </c>
      <c r="AT16" s="42" t="n">
        <v>151</v>
      </c>
      <c r="AU16" s="43" t="n">
        <v>1</v>
      </c>
      <c r="AV16" s="45" t="n">
        <v>0.07</v>
      </c>
      <c r="AW16" s="42" t="n">
        <v>10</v>
      </c>
      <c r="AX16" s="46" t="n">
        <v>0</v>
      </c>
      <c r="AY16" s="41" t="n">
        <v>0</v>
      </c>
      <c r="AZ16" s="42" t="n">
        <v>0</v>
      </c>
      <c r="BA16" s="43" t="n">
        <v>0</v>
      </c>
      <c r="BB16" s="44" t="n">
        <v>0</v>
      </c>
      <c r="BC16" s="42" t="n">
        <v>0</v>
      </c>
      <c r="BD16" s="43" t="n">
        <v>0</v>
      </c>
      <c r="BE16" s="45" t="n">
        <v>0</v>
      </c>
      <c r="BF16" s="42" t="n">
        <v>0</v>
      </c>
      <c r="BG16" s="46" t="n">
        <v>0</v>
      </c>
      <c r="BH16" s="41" t="n">
        <v>0</v>
      </c>
      <c r="BI16" s="42" t="n">
        <v>0</v>
      </c>
      <c r="BJ16" s="78" t="n">
        <v>0</v>
      </c>
      <c r="BK16" s="45" t="n">
        <v>0</v>
      </c>
      <c r="BL16" s="42" t="n">
        <v>0</v>
      </c>
      <c r="BM16" s="46" t="n">
        <v>0</v>
      </c>
      <c r="BN16" s="47" t="n">
        <f aca="false">F16+I16+L16+O16+R16+U16+X16+AA16+AD16+AG16+AJ16+AM16+AP16+AS16+AV16+AY16+BB16+BE16+BH16+BK16</f>
        <v>5.09</v>
      </c>
      <c r="BO16" s="48" t="n">
        <f aca="false">G16+J16+M16+P16+S16+V16+Y16+AB16+AE16+AH16+AK16+AN16+AQ16+AT16+AW16+AZ16+BC16+BF16+BI16+BL16</f>
        <v>820</v>
      </c>
      <c r="BP16" s="48" t="n">
        <f aca="false">H16+K16+N16+Q16+T16+W16+Z16+AC16+AF16+AI16+AL16+AO16+AR16+AU16+AX16+BA16+BD16+BG16+BJ16+BM16</f>
        <v>5</v>
      </c>
    </row>
    <row r="17" s="2" customFormat="true" ht="13.5" hidden="false" customHeight="false" outlineLevel="0" collapsed="false">
      <c r="A17" s="27"/>
      <c r="B17" s="28"/>
      <c r="C17" s="28"/>
      <c r="D17" s="70"/>
      <c r="E17" s="49" t="s">
        <v>52</v>
      </c>
      <c r="F17" s="50" t="n">
        <f aca="false">SUM(F14:F16)</f>
        <v>0</v>
      </c>
      <c r="G17" s="51" t="n">
        <f aca="false">SUM(G14:G16)</f>
        <v>0</v>
      </c>
      <c r="H17" s="52" t="n">
        <f aca="false">SUM(H14:H16)</f>
        <v>0</v>
      </c>
      <c r="I17" s="53" t="n">
        <f aca="false">SUM(I14:I16)</f>
        <v>0.06</v>
      </c>
      <c r="J17" s="51" t="n">
        <f aca="false">SUM(J14:J16)</f>
        <v>1</v>
      </c>
      <c r="K17" s="52" t="n">
        <f aca="false">SUM(K14:K16)</f>
        <v>0</v>
      </c>
      <c r="L17" s="54" t="n">
        <f aca="false">SUM(L14:L16)</f>
        <v>0.35</v>
      </c>
      <c r="M17" s="51" t="n">
        <f aca="false">SUM(M14:M16)</f>
        <v>15</v>
      </c>
      <c r="N17" s="55" t="n">
        <f aca="false">SUM(N14:N16)</f>
        <v>1</v>
      </c>
      <c r="O17" s="50" t="n">
        <f aca="false">SUM(O14:O16)</f>
        <v>0.29</v>
      </c>
      <c r="P17" s="51" t="n">
        <f aca="false">SUM(P14:P16)</f>
        <v>17</v>
      </c>
      <c r="Q17" s="52" t="n">
        <f aca="false">SUM(Q14:Q16)</f>
        <v>1</v>
      </c>
      <c r="R17" s="53" t="n">
        <f aca="false">SUM(R14:R16)</f>
        <v>17.08</v>
      </c>
      <c r="S17" s="51" t="n">
        <f aca="false">SUM(S14:S16)</f>
        <v>1376</v>
      </c>
      <c r="T17" s="52" t="n">
        <f aca="false">SUM(T14:T16)</f>
        <v>68</v>
      </c>
      <c r="U17" s="54" t="n">
        <f aca="false">SUM(U14:U16)</f>
        <v>1.58</v>
      </c>
      <c r="V17" s="51" t="n">
        <f aca="false">SUM(V14:V16)</f>
        <v>165</v>
      </c>
      <c r="W17" s="55" t="n">
        <f aca="false">SUM(W14:W16)</f>
        <v>4</v>
      </c>
      <c r="X17" s="50" t="n">
        <f aca="false">SUM(X14:X16)</f>
        <v>3.88</v>
      </c>
      <c r="Y17" s="51" t="n">
        <f aca="false">SUM(Y14:Y16)</f>
        <v>454</v>
      </c>
      <c r="Z17" s="52" t="n">
        <f aca="false">SUM(Z14:Z16)</f>
        <v>9</v>
      </c>
      <c r="AA17" s="53" t="n">
        <f aca="false">SUM(AA14:AA16)</f>
        <v>5.99</v>
      </c>
      <c r="AB17" s="51" t="n">
        <f aca="false">SUM(AB14:AB16)</f>
        <v>792</v>
      </c>
      <c r="AC17" s="52" t="n">
        <f aca="false">SUM(AC14:AC16)</f>
        <v>4</v>
      </c>
      <c r="AD17" s="54" t="n">
        <f aca="false">SUM(AD14:AD16)</f>
        <v>38.29</v>
      </c>
      <c r="AE17" s="51" t="n">
        <f aca="false">SUM(AE14:AE16)</f>
        <v>5303</v>
      </c>
      <c r="AF17" s="55" t="n">
        <f aca="false">SUM(AF14:AF16)</f>
        <v>27</v>
      </c>
      <c r="AG17" s="50" t="n">
        <f aca="false">SUM(AG14:AG16)</f>
        <v>84.97</v>
      </c>
      <c r="AH17" s="51" t="n">
        <f aca="false">SUM(AH14:AH16)</f>
        <v>11389</v>
      </c>
      <c r="AI17" s="52" t="n">
        <f aca="false">SUM(AI14:AI16)</f>
        <v>11</v>
      </c>
      <c r="AJ17" s="53" t="n">
        <f aca="false">SUM(AJ14:AJ16)</f>
        <v>476.24</v>
      </c>
      <c r="AK17" s="51" t="n">
        <f aca="false">SUM(AK14:AK16)</f>
        <v>66225</v>
      </c>
      <c r="AL17" s="52" t="n">
        <f aca="false">SUM(AL14:AL16)</f>
        <v>137</v>
      </c>
      <c r="AM17" s="54" t="n">
        <f aca="false">SUM(AM14:AM16)</f>
        <v>1388.97</v>
      </c>
      <c r="AN17" s="51" t="n">
        <f aca="false">SUM(AN14:AN16)</f>
        <v>195933</v>
      </c>
      <c r="AO17" s="55" t="n">
        <f aca="false">SUM(AO14:AO16)</f>
        <v>468</v>
      </c>
      <c r="AP17" s="50" t="n">
        <f aca="false">SUM(AP14:AP16)</f>
        <v>1588.67</v>
      </c>
      <c r="AQ17" s="51" t="n">
        <f aca="false">SUM(AQ14:AQ16)</f>
        <v>227617</v>
      </c>
      <c r="AR17" s="52" t="n">
        <f aca="false">SUM(AR14:AR16)</f>
        <v>605</v>
      </c>
      <c r="AS17" s="53" t="n">
        <f aca="false">SUM(AS14:AS16)</f>
        <v>1176.46</v>
      </c>
      <c r="AT17" s="51" t="n">
        <f aca="false">SUM(AT14:AT16)</f>
        <v>169627</v>
      </c>
      <c r="AU17" s="52" t="n">
        <f aca="false">SUM(AU14:AU16)</f>
        <v>472</v>
      </c>
      <c r="AV17" s="54" t="n">
        <f aca="false">SUM(AV14:AV16)</f>
        <v>582.34</v>
      </c>
      <c r="AW17" s="51" t="n">
        <f aca="false">SUM(AW14:AW16)</f>
        <v>83079</v>
      </c>
      <c r="AX17" s="55" t="n">
        <f aca="false">SUM(AX14:AX16)</f>
        <v>225</v>
      </c>
      <c r="AY17" s="50" t="n">
        <f aca="false">SUM(AY14:AY16)</f>
        <v>241.91</v>
      </c>
      <c r="AZ17" s="51" t="n">
        <f aca="false">SUM(AZ14:AZ16)</f>
        <v>35153</v>
      </c>
      <c r="BA17" s="52" t="n">
        <f aca="false">SUM(BA14:BA16)</f>
        <v>104</v>
      </c>
      <c r="BB17" s="53" t="n">
        <f aca="false">SUM(BB14:BB16)</f>
        <v>112.44</v>
      </c>
      <c r="BC17" s="51" t="n">
        <f aca="false">SUM(BC14:BC16)</f>
        <v>16729</v>
      </c>
      <c r="BD17" s="52" t="n">
        <f aca="false">SUM(BD14:BD16)</f>
        <v>57</v>
      </c>
      <c r="BE17" s="54" t="n">
        <f aca="false">SUM(BE14:BE16)</f>
        <v>20.53</v>
      </c>
      <c r="BF17" s="51" t="n">
        <f aca="false">SUM(BF14:BF16)</f>
        <v>2921</v>
      </c>
      <c r="BG17" s="55" t="n">
        <f aca="false">SUM(BG14:BG16)</f>
        <v>12</v>
      </c>
      <c r="BH17" s="50" t="n">
        <f aca="false">SUM(BH14:BH16)</f>
        <v>2.91</v>
      </c>
      <c r="BI17" s="51" t="n">
        <f aca="false">SUM(BI14:BI16)</f>
        <v>443</v>
      </c>
      <c r="BJ17" s="52" t="n">
        <f aca="false">SUM(BJ14:BJ16)</f>
        <v>3</v>
      </c>
      <c r="BK17" s="53" t="n">
        <f aca="false">SUM(BK14:BK16)</f>
        <v>2.43</v>
      </c>
      <c r="BL17" s="51" t="n">
        <f aca="false">SUM(BL14:BL16)</f>
        <v>389</v>
      </c>
      <c r="BM17" s="55" t="n">
        <f aca="false">SUM(BM14:BM16)</f>
        <v>2</v>
      </c>
      <c r="BN17" s="47" t="n">
        <f aca="false">F17+I17+L17+O17+R17+U17+X17+AA17+AD17+AG17+AJ17+AM17+AP17+AS17+AV17+AY17+BB17+BE17+BH17+BK17</f>
        <v>5745.39</v>
      </c>
      <c r="BO17" s="48" t="n">
        <f aca="false">G17+J17+M17+P17+S17+V17+Y17+AB17+AE17+AH17+AK17+AN17+AQ17+AT17+AW17+AZ17+BC17+BF17+BI17+BL17</f>
        <v>817628</v>
      </c>
      <c r="BP17" s="48" t="n">
        <f aca="false">H17+K17+N17+Q17+T17+W17+Z17+AC17+AF17+AI17+AL17+AO17+AR17+AU17+AX17+BA17+BD17+BG17+BJ17+BM17</f>
        <v>2210</v>
      </c>
    </row>
    <row r="18" s="2" customFormat="true" ht="13.5" hidden="false" customHeight="false" outlineLevel="0" collapsed="false">
      <c r="A18" s="27"/>
      <c r="B18" s="28"/>
      <c r="C18" s="69"/>
      <c r="D18" s="56" t="s">
        <v>54</v>
      </c>
      <c r="E18" s="56"/>
      <c r="F18" s="63" t="n">
        <f aca="false">F13+F17</f>
        <v>0</v>
      </c>
      <c r="G18" s="64" t="n">
        <f aca="false">G13+G17</f>
        <v>0</v>
      </c>
      <c r="H18" s="65" t="n">
        <f aca="false">H13+H17</f>
        <v>0</v>
      </c>
      <c r="I18" s="66" t="n">
        <f aca="false">I13+I17</f>
        <v>0.06</v>
      </c>
      <c r="J18" s="64" t="n">
        <f aca="false">J13+J17</f>
        <v>1</v>
      </c>
      <c r="K18" s="65" t="n">
        <f aca="false">K13+K17</f>
        <v>0</v>
      </c>
      <c r="L18" s="67" t="n">
        <f aca="false">L13+L17</f>
        <v>0.35</v>
      </c>
      <c r="M18" s="64" t="n">
        <f aca="false">M13+M17</f>
        <v>15</v>
      </c>
      <c r="N18" s="68" t="n">
        <f aca="false">N13+N17</f>
        <v>1</v>
      </c>
      <c r="O18" s="63" t="n">
        <f aca="false">O13+O17</f>
        <v>0.29</v>
      </c>
      <c r="P18" s="64" t="n">
        <f aca="false">P13+P17</f>
        <v>17</v>
      </c>
      <c r="Q18" s="65" t="n">
        <f aca="false">Q13+Q17</f>
        <v>1</v>
      </c>
      <c r="R18" s="66" t="n">
        <f aca="false">R13+R17</f>
        <v>17.08</v>
      </c>
      <c r="S18" s="64" t="n">
        <f aca="false">S13+S17</f>
        <v>1376</v>
      </c>
      <c r="T18" s="65" t="n">
        <f aca="false">T13+T17</f>
        <v>68</v>
      </c>
      <c r="U18" s="67" t="n">
        <f aca="false">U13+U17</f>
        <v>1.58</v>
      </c>
      <c r="V18" s="64" t="n">
        <f aca="false">V13+V17</f>
        <v>165</v>
      </c>
      <c r="W18" s="68" t="n">
        <f aca="false">W13+W17</f>
        <v>4</v>
      </c>
      <c r="X18" s="63" t="n">
        <f aca="false">X13+X17</f>
        <v>3.88</v>
      </c>
      <c r="Y18" s="64" t="n">
        <f aca="false">Y13+Y17</f>
        <v>454</v>
      </c>
      <c r="Z18" s="65" t="n">
        <f aca="false">Z13+Z17</f>
        <v>9</v>
      </c>
      <c r="AA18" s="66" t="n">
        <f aca="false">AA13+AA17</f>
        <v>5.99</v>
      </c>
      <c r="AB18" s="64" t="n">
        <f aca="false">AB13+AB17</f>
        <v>792</v>
      </c>
      <c r="AC18" s="65" t="n">
        <f aca="false">AC13+AC17</f>
        <v>4</v>
      </c>
      <c r="AD18" s="67" t="n">
        <f aca="false">AD13+AD17</f>
        <v>38.29</v>
      </c>
      <c r="AE18" s="64" t="n">
        <f aca="false">AE13+AE17</f>
        <v>5303</v>
      </c>
      <c r="AF18" s="68" t="n">
        <f aca="false">AF13+AF17</f>
        <v>27</v>
      </c>
      <c r="AG18" s="63" t="n">
        <f aca="false">AG13+AG17</f>
        <v>84.97</v>
      </c>
      <c r="AH18" s="64" t="n">
        <f aca="false">AH13+AH17</f>
        <v>11389</v>
      </c>
      <c r="AI18" s="65" t="n">
        <f aca="false">AI13+AI17</f>
        <v>11</v>
      </c>
      <c r="AJ18" s="66" t="n">
        <f aca="false">AJ13+AJ17</f>
        <v>479.31</v>
      </c>
      <c r="AK18" s="64" t="n">
        <f aca="false">AK13+AK17</f>
        <v>66623</v>
      </c>
      <c r="AL18" s="65" t="n">
        <f aca="false">AL13+AL17</f>
        <v>138</v>
      </c>
      <c r="AM18" s="67" t="n">
        <f aca="false">AM13+AM17</f>
        <v>1396.71</v>
      </c>
      <c r="AN18" s="64" t="n">
        <f aca="false">AN13+AN17</f>
        <v>196959</v>
      </c>
      <c r="AO18" s="68" t="n">
        <f aca="false">AO13+AO17</f>
        <v>469</v>
      </c>
      <c r="AP18" s="63" t="n">
        <f aca="false">AP13+AP17</f>
        <v>1598</v>
      </c>
      <c r="AQ18" s="64" t="n">
        <f aca="false">AQ13+AQ17</f>
        <v>228867</v>
      </c>
      <c r="AR18" s="65" t="n">
        <f aca="false">AR13+AR17</f>
        <v>606</v>
      </c>
      <c r="AS18" s="66" t="n">
        <f aca="false">AS13+AS17</f>
        <v>1183.19</v>
      </c>
      <c r="AT18" s="64" t="n">
        <f aca="false">AT13+AT17</f>
        <v>170884</v>
      </c>
      <c r="AU18" s="65" t="n">
        <f aca="false">AU13+AU17</f>
        <v>475</v>
      </c>
      <c r="AV18" s="67" t="n">
        <f aca="false">AV13+AV17</f>
        <v>583.76</v>
      </c>
      <c r="AW18" s="64" t="n">
        <f aca="false">AW13+AW17</f>
        <v>83350</v>
      </c>
      <c r="AX18" s="68" t="n">
        <f aca="false">AX13+AX17</f>
        <v>225</v>
      </c>
      <c r="AY18" s="63" t="n">
        <f aca="false">AY13+AY17</f>
        <v>242.45</v>
      </c>
      <c r="AZ18" s="64" t="n">
        <f aca="false">AZ13+AZ17</f>
        <v>35243</v>
      </c>
      <c r="BA18" s="65" t="n">
        <f aca="false">BA13+BA17</f>
        <v>104</v>
      </c>
      <c r="BB18" s="66" t="n">
        <f aca="false">BB13+BB17</f>
        <v>112.57</v>
      </c>
      <c r="BC18" s="64" t="n">
        <f aca="false">BC13+BC17</f>
        <v>16748</v>
      </c>
      <c r="BD18" s="65" t="n">
        <f aca="false">BD13+BD17</f>
        <v>57</v>
      </c>
      <c r="BE18" s="67" t="n">
        <f aca="false">BE13+BE17</f>
        <v>20.72</v>
      </c>
      <c r="BF18" s="64" t="n">
        <f aca="false">BF13+BF17</f>
        <v>2960</v>
      </c>
      <c r="BG18" s="68" t="n">
        <f aca="false">BG13+BG17</f>
        <v>12</v>
      </c>
      <c r="BH18" s="63" t="n">
        <f aca="false">BH13+BH17</f>
        <v>3.13</v>
      </c>
      <c r="BI18" s="64" t="n">
        <f aca="false">BI13+BI17</f>
        <v>489</v>
      </c>
      <c r="BJ18" s="65" t="n">
        <f aca="false">BJ13+BJ17</f>
        <v>3</v>
      </c>
      <c r="BK18" s="66" t="n">
        <f aca="false">BK13+BK17</f>
        <v>2.79</v>
      </c>
      <c r="BL18" s="64" t="n">
        <f aca="false">BL13+BL17</f>
        <v>468</v>
      </c>
      <c r="BM18" s="68" t="n">
        <f aca="false">BM13+BM17</f>
        <v>2</v>
      </c>
      <c r="BN18" s="47" t="n">
        <f aca="false">F18+I18+L18+O18+R18+U18+X18+AA18+AD18+AG18+AJ18+AM18+AP18+AS18+AV18+AY18+BB18+BE18+BH18+BK18</f>
        <v>5775.12</v>
      </c>
      <c r="BO18" s="48" t="n">
        <f aca="false">G18+J18+M18+P18+S18+V18+Y18+AB18+AE18+AH18+AK18+AN18+AQ18+AT18+AW18+AZ18+BC18+BF18+BI18+BL18</f>
        <v>822103</v>
      </c>
      <c r="BP18" s="48" t="n">
        <f aca="false">H18+K18+N18+Q18+T18+W18+Z18+AC18+AF18+AI18+AL18+AO18+AR18+AU18+AX18+BA18+BD18+BG18+BJ18+BM18</f>
        <v>2216</v>
      </c>
    </row>
    <row r="19" s="2" customFormat="true" ht="14.25" hidden="false" customHeight="false" outlineLevel="0" collapsed="false">
      <c r="A19" s="27"/>
      <c r="B19" s="28"/>
      <c r="C19" s="79" t="s">
        <v>59</v>
      </c>
      <c r="D19" s="79"/>
      <c r="E19" s="79"/>
      <c r="F19" s="80" t="n">
        <f aca="false">F12+F18</f>
        <v>13.04</v>
      </c>
      <c r="G19" s="81" t="n">
        <f aca="false">G12+G18</f>
        <v>0</v>
      </c>
      <c r="H19" s="82" t="n">
        <f aca="false">H12+H18</f>
        <v>0</v>
      </c>
      <c r="I19" s="83" t="n">
        <f aca="false">I12+I18</f>
        <v>50.32</v>
      </c>
      <c r="J19" s="81" t="n">
        <f aca="false">J12+J18</f>
        <v>649</v>
      </c>
      <c r="K19" s="82" t="n">
        <f aca="false">K12+K18</f>
        <v>82</v>
      </c>
      <c r="L19" s="84" t="n">
        <f aca="false">L12+L18</f>
        <v>23.16</v>
      </c>
      <c r="M19" s="81" t="n">
        <f aca="false">M12+M18</f>
        <v>1314</v>
      </c>
      <c r="N19" s="85" t="n">
        <f aca="false">N12+N18</f>
        <v>204</v>
      </c>
      <c r="O19" s="80" t="n">
        <f aca="false">O12+O18</f>
        <v>51.43</v>
      </c>
      <c r="P19" s="81" t="n">
        <f aca="false">P12+P18</f>
        <v>4476</v>
      </c>
      <c r="Q19" s="82" t="n">
        <f aca="false">Q12+Q18</f>
        <v>374</v>
      </c>
      <c r="R19" s="83" t="n">
        <f aca="false">R12+R18</f>
        <v>99.51</v>
      </c>
      <c r="S19" s="81" t="n">
        <f aca="false">S12+S18</f>
        <v>11400</v>
      </c>
      <c r="T19" s="82" t="n">
        <f aca="false">T12+T18</f>
        <v>672</v>
      </c>
      <c r="U19" s="84" t="n">
        <f aca="false">U12+U18</f>
        <v>41.98</v>
      </c>
      <c r="V19" s="81" t="n">
        <f aca="false">V12+V18</f>
        <v>7218</v>
      </c>
      <c r="W19" s="85" t="n">
        <f aca="false">W12+W18</f>
        <v>419</v>
      </c>
      <c r="X19" s="80" t="n">
        <f aca="false">X12+X18</f>
        <v>147.73</v>
      </c>
      <c r="Y19" s="81" t="n">
        <f aca="false">Y12+Y18</f>
        <v>29642</v>
      </c>
      <c r="Z19" s="82" t="n">
        <f aca="false">Z12+Z18</f>
        <v>1360</v>
      </c>
      <c r="AA19" s="83" t="n">
        <f aca="false">AA12+AA18</f>
        <v>190.37</v>
      </c>
      <c r="AB19" s="81" t="n">
        <f aca="false">AB12+AB18</f>
        <v>57738</v>
      </c>
      <c r="AC19" s="82" t="n">
        <f aca="false">AC12+AC18</f>
        <v>1955</v>
      </c>
      <c r="AD19" s="84" t="n">
        <f aca="false">AD12+AD18</f>
        <v>462.22</v>
      </c>
      <c r="AE19" s="81" t="n">
        <f aca="false">AE12+AE18</f>
        <v>161994</v>
      </c>
      <c r="AF19" s="85" t="n">
        <f aca="false">AF12+AF18</f>
        <v>3424</v>
      </c>
      <c r="AG19" s="80" t="n">
        <f aca="false">AG12+AG18</f>
        <v>666.17</v>
      </c>
      <c r="AH19" s="81" t="n">
        <f aca="false">AH12+AH18</f>
        <v>252345</v>
      </c>
      <c r="AI19" s="82" t="n">
        <f aca="false">AI12+AI18</f>
        <v>3783</v>
      </c>
      <c r="AJ19" s="83" t="n">
        <f aca="false">AJ12+AJ18</f>
        <v>2021.11</v>
      </c>
      <c r="AK19" s="81" t="n">
        <f aca="false">AK12+AK18</f>
        <v>777781</v>
      </c>
      <c r="AL19" s="82" t="n">
        <f aca="false">AL12+AL18</f>
        <v>8208</v>
      </c>
      <c r="AM19" s="84" t="n">
        <f aca="false">AM12+AM18</f>
        <v>3033.53</v>
      </c>
      <c r="AN19" s="81" t="n">
        <f aca="false">AN12+AN18</f>
        <v>1015207</v>
      </c>
      <c r="AO19" s="85" t="n">
        <f aca="false">AO12+AO18</f>
        <v>8695</v>
      </c>
      <c r="AP19" s="80" t="n">
        <f aca="false">AP12+AP18</f>
        <v>3222.99</v>
      </c>
      <c r="AQ19" s="81" t="n">
        <f aca="false">AQ12+AQ18</f>
        <v>1105358</v>
      </c>
      <c r="AR19" s="82" t="n">
        <f aca="false">AR12+AR18</f>
        <v>8502</v>
      </c>
      <c r="AS19" s="83" t="n">
        <f aca="false">AS12+AS18</f>
        <v>2132.46</v>
      </c>
      <c r="AT19" s="81" t="n">
        <f aca="false">AT12+AT18</f>
        <v>707947</v>
      </c>
      <c r="AU19" s="82" t="n">
        <f aca="false">AU12+AU18</f>
        <v>4773</v>
      </c>
      <c r="AV19" s="84" t="n">
        <f aca="false">AV12+AV18</f>
        <v>888.56</v>
      </c>
      <c r="AW19" s="81" t="n">
        <f aca="false">AW12+AW18</f>
        <v>258086</v>
      </c>
      <c r="AX19" s="85" t="n">
        <f aca="false">AX12+AX18</f>
        <v>1346</v>
      </c>
      <c r="AY19" s="80" t="n">
        <f aca="false">AY12+AY18</f>
        <v>405.53</v>
      </c>
      <c r="AZ19" s="81" t="n">
        <f aca="false">AZ12+AZ18</f>
        <v>125960</v>
      </c>
      <c r="BA19" s="82" t="n">
        <f aca="false">BA12+BA18</f>
        <v>560</v>
      </c>
      <c r="BB19" s="83" t="n">
        <f aca="false">BB12+BB18</f>
        <v>199.76</v>
      </c>
      <c r="BC19" s="81" t="n">
        <f aca="false">BC12+BC18</f>
        <v>64932</v>
      </c>
      <c r="BD19" s="82" t="n">
        <f aca="false">BD12+BD18</f>
        <v>255</v>
      </c>
      <c r="BE19" s="84" t="n">
        <f aca="false">BE12+BE18</f>
        <v>71.37</v>
      </c>
      <c r="BF19" s="81" t="n">
        <f aca="false">BF12+BF18</f>
        <v>31121</v>
      </c>
      <c r="BG19" s="85" t="n">
        <f aca="false">BG12+BG18</f>
        <v>100</v>
      </c>
      <c r="BH19" s="80" t="n">
        <f aca="false">BH12+BH18</f>
        <v>25.71</v>
      </c>
      <c r="BI19" s="81" t="n">
        <f aca="false">BI12+BI18</f>
        <v>14206</v>
      </c>
      <c r="BJ19" s="82" t="n">
        <f aca="false">BJ12+BJ18</f>
        <v>35</v>
      </c>
      <c r="BK19" s="83" t="n">
        <f aca="false">BK12+BK18</f>
        <v>35.8</v>
      </c>
      <c r="BL19" s="81" t="n">
        <f aca="false">BL12+BL18</f>
        <v>21070</v>
      </c>
      <c r="BM19" s="85" t="n">
        <f aca="false">BM12+BM18</f>
        <v>39</v>
      </c>
      <c r="BN19" s="47" t="n">
        <f aca="false">F19+I19+L19+O19+R19+U19+X19+AA19+AD19+AG19+AJ19+AM19+AP19+AS19+AV19+AY19+BB19+BE19+BH19+BK19</f>
        <v>13782.75</v>
      </c>
      <c r="BO19" s="48" t="n">
        <f aca="false">G19+J19+M19+P19+S19+V19+Y19+AB19+AE19+AH19+AK19+AN19+AQ19+AT19+AW19+AZ19+BC19+BF19+BI19+BL19</f>
        <v>4648444</v>
      </c>
      <c r="BP19" s="48" t="n">
        <f aca="false">H19+K19+N19+Q19+T19+W19+Z19+AC19+AF19+AI19+AL19+AO19+AR19+AU19+AX19+BA19+BD19+BG19+BJ19+BM19</f>
        <v>44786</v>
      </c>
    </row>
    <row r="20" s="2" customFormat="true" ht="13.5" hidden="false" customHeight="true" outlineLevel="0" collapsed="false">
      <c r="A20" s="27" t="s">
        <v>60</v>
      </c>
      <c r="B20" s="29" t="s">
        <v>45</v>
      </c>
      <c r="C20" s="29" t="s">
        <v>46</v>
      </c>
      <c r="D20" s="30" t="s">
        <v>47</v>
      </c>
      <c r="E20" s="31" t="s">
        <v>48</v>
      </c>
      <c r="F20" s="32" t="n">
        <v>2.74</v>
      </c>
      <c r="G20" s="33" t="n">
        <v>0</v>
      </c>
      <c r="H20" s="34" t="n">
        <v>0</v>
      </c>
      <c r="I20" s="35" t="n">
        <v>11.12</v>
      </c>
      <c r="J20" s="33" t="n">
        <v>0</v>
      </c>
      <c r="K20" s="34" t="n">
        <v>0</v>
      </c>
      <c r="L20" s="36" t="n">
        <v>15.45</v>
      </c>
      <c r="M20" s="33" t="n">
        <v>640</v>
      </c>
      <c r="N20" s="37" t="n">
        <v>154</v>
      </c>
      <c r="O20" s="32" t="n">
        <v>7.05</v>
      </c>
      <c r="P20" s="33" t="n">
        <v>714</v>
      </c>
      <c r="Q20" s="34" t="n">
        <v>64</v>
      </c>
      <c r="R20" s="35" t="n">
        <v>8.68</v>
      </c>
      <c r="S20" s="33" t="n">
        <v>1066</v>
      </c>
      <c r="T20" s="34" t="n">
        <v>81</v>
      </c>
      <c r="U20" s="36" t="n">
        <v>13.29</v>
      </c>
      <c r="V20" s="33" t="n">
        <v>3037</v>
      </c>
      <c r="W20" s="37" t="n">
        <v>194</v>
      </c>
      <c r="X20" s="32" t="n">
        <v>8.37</v>
      </c>
      <c r="Y20" s="33" t="n">
        <v>2573</v>
      </c>
      <c r="Z20" s="34" t="n">
        <v>146</v>
      </c>
      <c r="AA20" s="35" t="n">
        <v>10.16</v>
      </c>
      <c r="AB20" s="33" t="n">
        <v>3799</v>
      </c>
      <c r="AC20" s="34" t="n">
        <v>149</v>
      </c>
      <c r="AD20" s="36" t="n">
        <v>47.2</v>
      </c>
      <c r="AE20" s="33" t="n">
        <v>21002</v>
      </c>
      <c r="AF20" s="37" t="n">
        <v>485</v>
      </c>
      <c r="AG20" s="32" t="n">
        <v>88.72</v>
      </c>
      <c r="AH20" s="33" t="n">
        <v>44427</v>
      </c>
      <c r="AI20" s="34" t="n">
        <v>746</v>
      </c>
      <c r="AJ20" s="35" t="n">
        <v>204.29</v>
      </c>
      <c r="AK20" s="33" t="n">
        <v>110078</v>
      </c>
      <c r="AL20" s="34" t="n">
        <v>1294</v>
      </c>
      <c r="AM20" s="36" t="n">
        <v>227.55</v>
      </c>
      <c r="AN20" s="33" t="n">
        <v>128748</v>
      </c>
      <c r="AO20" s="37" t="n">
        <v>1383</v>
      </c>
      <c r="AP20" s="32" t="n">
        <v>250.89</v>
      </c>
      <c r="AQ20" s="33" t="n">
        <v>147187</v>
      </c>
      <c r="AR20" s="34" t="n">
        <v>1429</v>
      </c>
      <c r="AS20" s="35" t="n">
        <v>114.95</v>
      </c>
      <c r="AT20" s="33" t="n">
        <v>71697</v>
      </c>
      <c r="AU20" s="34" t="n">
        <v>635</v>
      </c>
      <c r="AV20" s="36" t="n">
        <v>39.74</v>
      </c>
      <c r="AW20" s="33" t="n">
        <v>24920</v>
      </c>
      <c r="AX20" s="37" t="n">
        <v>189</v>
      </c>
      <c r="AY20" s="32" t="n">
        <v>11.68</v>
      </c>
      <c r="AZ20" s="33" t="n">
        <v>7691</v>
      </c>
      <c r="BA20" s="34" t="n">
        <v>51</v>
      </c>
      <c r="BB20" s="35" t="n">
        <v>6.05</v>
      </c>
      <c r="BC20" s="33" t="n">
        <v>3872</v>
      </c>
      <c r="BD20" s="34" t="n">
        <v>18</v>
      </c>
      <c r="BE20" s="36" t="n">
        <v>0.51</v>
      </c>
      <c r="BF20" s="33" t="n">
        <v>362</v>
      </c>
      <c r="BG20" s="37" t="n">
        <v>2</v>
      </c>
      <c r="BH20" s="32" t="n">
        <v>1.52</v>
      </c>
      <c r="BI20" s="33" t="n">
        <v>1048</v>
      </c>
      <c r="BJ20" s="34" t="n">
        <v>4</v>
      </c>
      <c r="BK20" s="35" t="n">
        <v>1.57</v>
      </c>
      <c r="BL20" s="33" t="n">
        <v>943</v>
      </c>
      <c r="BM20" s="37" t="n">
        <v>2</v>
      </c>
      <c r="BN20" s="47" t="n">
        <f aca="false">F20+I20+L20+O20+R20+U20+X20+AA20+AD20+AG20+AJ20+AM20+AP20+AS20+AV20+AY20+BB20+BE20+BH20+BK20</f>
        <v>1071.53</v>
      </c>
      <c r="BO20" s="48" t="n">
        <f aca="false">G20+J20+M20+P20+S20+V20+Y20+AB20+AE20+AH20+AK20+AN20+AQ20+AT20+AW20+AZ20+BC20+BF20+BI20+BL20</f>
        <v>573804</v>
      </c>
      <c r="BP20" s="48" t="n">
        <f aca="false">H20+K20+N20+Q20+T20+W20+Z20+AC20+AF20+AI20+AL20+AO20+AR20+AU20+AX20+BA20+BD20+BG20+BJ20+BM20</f>
        <v>7026</v>
      </c>
    </row>
    <row r="21" s="2" customFormat="true" ht="13.5" hidden="false" customHeight="false" outlineLevel="0" collapsed="false">
      <c r="A21" s="27"/>
      <c r="B21" s="29"/>
      <c r="C21" s="29"/>
      <c r="D21" s="30"/>
      <c r="E21" s="40" t="s">
        <v>49</v>
      </c>
      <c r="F21" s="41" t="n">
        <v>0</v>
      </c>
      <c r="G21" s="42" t="n">
        <v>0</v>
      </c>
      <c r="H21" s="43" t="n">
        <v>0</v>
      </c>
      <c r="I21" s="44" t="n">
        <v>0</v>
      </c>
      <c r="J21" s="42" t="n">
        <v>0</v>
      </c>
      <c r="K21" s="43" t="n">
        <v>0</v>
      </c>
      <c r="L21" s="45" t="n">
        <v>0</v>
      </c>
      <c r="M21" s="42" t="n">
        <v>0</v>
      </c>
      <c r="N21" s="46" t="n">
        <v>0</v>
      </c>
      <c r="O21" s="41" t="n">
        <v>17.67</v>
      </c>
      <c r="P21" s="42" t="n">
        <v>1968</v>
      </c>
      <c r="Q21" s="43" t="n">
        <v>167</v>
      </c>
      <c r="R21" s="44" t="n">
        <v>45.47</v>
      </c>
      <c r="S21" s="42" t="n">
        <v>11374</v>
      </c>
      <c r="T21" s="43" t="n">
        <v>394</v>
      </c>
      <c r="U21" s="45" t="n">
        <v>27.97</v>
      </c>
      <c r="V21" s="42" t="n">
        <v>5558</v>
      </c>
      <c r="W21" s="46" t="n">
        <v>306</v>
      </c>
      <c r="X21" s="41" t="n">
        <v>23.8</v>
      </c>
      <c r="Y21" s="42" t="n">
        <v>6361</v>
      </c>
      <c r="Z21" s="43" t="n">
        <v>241</v>
      </c>
      <c r="AA21" s="44" t="n">
        <v>2.8</v>
      </c>
      <c r="AB21" s="42" t="n">
        <v>772</v>
      </c>
      <c r="AC21" s="43" t="n">
        <v>21</v>
      </c>
      <c r="AD21" s="45" t="n">
        <v>17.18</v>
      </c>
      <c r="AE21" s="42" t="n">
        <v>5457</v>
      </c>
      <c r="AF21" s="46" t="n">
        <v>107</v>
      </c>
      <c r="AG21" s="41" t="n">
        <v>23.24</v>
      </c>
      <c r="AH21" s="42" t="n">
        <v>8555</v>
      </c>
      <c r="AI21" s="43" t="n">
        <v>124</v>
      </c>
      <c r="AJ21" s="44" t="n">
        <v>40.44</v>
      </c>
      <c r="AK21" s="42" t="n">
        <v>15182</v>
      </c>
      <c r="AL21" s="43" t="n">
        <v>177</v>
      </c>
      <c r="AM21" s="45" t="n">
        <v>18.35</v>
      </c>
      <c r="AN21" s="42" t="n">
        <v>7512</v>
      </c>
      <c r="AO21" s="46" t="n">
        <v>74</v>
      </c>
      <c r="AP21" s="41" t="n">
        <v>30.26</v>
      </c>
      <c r="AQ21" s="42" t="n">
        <v>13029</v>
      </c>
      <c r="AR21" s="43" t="n">
        <v>123</v>
      </c>
      <c r="AS21" s="44" t="n">
        <v>10.25</v>
      </c>
      <c r="AT21" s="42" t="n">
        <v>4722</v>
      </c>
      <c r="AU21" s="43" t="n">
        <v>38</v>
      </c>
      <c r="AV21" s="45" t="n">
        <v>3.77</v>
      </c>
      <c r="AW21" s="42" t="n">
        <v>1635</v>
      </c>
      <c r="AX21" s="46" t="n">
        <v>9</v>
      </c>
      <c r="AY21" s="41" t="n">
        <v>3.58</v>
      </c>
      <c r="AZ21" s="42" t="n">
        <v>1779</v>
      </c>
      <c r="BA21" s="43" t="n">
        <v>7</v>
      </c>
      <c r="BB21" s="44" t="n">
        <v>1.6</v>
      </c>
      <c r="BC21" s="42" t="n">
        <v>776</v>
      </c>
      <c r="BD21" s="43" t="n">
        <v>2</v>
      </c>
      <c r="BE21" s="45" t="n">
        <v>0.57</v>
      </c>
      <c r="BF21" s="42" t="n">
        <v>261</v>
      </c>
      <c r="BG21" s="46" t="n">
        <v>2</v>
      </c>
      <c r="BH21" s="41" t="n">
        <v>0.61</v>
      </c>
      <c r="BI21" s="42" t="n">
        <v>326</v>
      </c>
      <c r="BJ21" s="43" t="n">
        <v>1</v>
      </c>
      <c r="BK21" s="44" t="n">
        <v>0</v>
      </c>
      <c r="BL21" s="42" t="n">
        <v>0</v>
      </c>
      <c r="BM21" s="46" t="n">
        <v>0</v>
      </c>
      <c r="BN21" s="47" t="n">
        <f aca="false">F21+I21+L21+O21+R21+U21+X21+AA21+AD21+AG21+AJ21+AM21+AP21+AS21+AV21+AY21+BB21+BE21+BH21+BK21</f>
        <v>267.56</v>
      </c>
      <c r="BO21" s="48" t="n">
        <f aca="false">G21+J21+M21+P21+S21+V21+Y21+AB21+AE21+AH21+AK21+AN21+AQ21+AT21+AW21+AZ21+BC21+BF21+BI21+BL21</f>
        <v>85267</v>
      </c>
      <c r="BP21" s="48" t="n">
        <f aca="false">H21+K21+N21+Q21+T21+W21+Z21+AC21+AF21+AI21+AL21+AO21+AR21+AU21+AX21+BA21+BD21+BG21+BJ21+BM21</f>
        <v>1793</v>
      </c>
    </row>
    <row r="22" s="2" customFormat="true" ht="13.5" hidden="false" customHeight="false" outlineLevel="0" collapsed="false">
      <c r="A22" s="27"/>
      <c r="B22" s="29"/>
      <c r="C22" s="29"/>
      <c r="D22" s="30"/>
      <c r="E22" s="40" t="s">
        <v>50</v>
      </c>
      <c r="F22" s="41" t="n">
        <v>0</v>
      </c>
      <c r="G22" s="42" t="n">
        <v>0</v>
      </c>
      <c r="H22" s="43" t="n">
        <v>0</v>
      </c>
      <c r="I22" s="44" t="n">
        <v>0</v>
      </c>
      <c r="J22" s="42" t="n">
        <v>0</v>
      </c>
      <c r="K22" s="43" t="n">
        <v>0</v>
      </c>
      <c r="L22" s="45" t="n">
        <v>0</v>
      </c>
      <c r="M22" s="42" t="n">
        <v>0</v>
      </c>
      <c r="N22" s="46" t="n">
        <v>0</v>
      </c>
      <c r="O22" s="41" t="n">
        <v>0</v>
      </c>
      <c r="P22" s="42" t="n">
        <v>0</v>
      </c>
      <c r="Q22" s="43" t="n">
        <v>0</v>
      </c>
      <c r="R22" s="44" t="n">
        <v>0</v>
      </c>
      <c r="S22" s="42" t="n">
        <v>0</v>
      </c>
      <c r="T22" s="43" t="n">
        <v>0</v>
      </c>
      <c r="U22" s="45" t="n">
        <v>0</v>
      </c>
      <c r="V22" s="42" t="n">
        <v>0</v>
      </c>
      <c r="W22" s="46" t="n">
        <v>0</v>
      </c>
      <c r="X22" s="41" t="n">
        <v>0</v>
      </c>
      <c r="Y22" s="42" t="n">
        <v>0</v>
      </c>
      <c r="Z22" s="43" t="n">
        <v>0</v>
      </c>
      <c r="AA22" s="44" t="n">
        <v>0</v>
      </c>
      <c r="AB22" s="42" t="n">
        <v>0</v>
      </c>
      <c r="AC22" s="43" t="n">
        <v>0</v>
      </c>
      <c r="AD22" s="45" t="n">
        <v>0</v>
      </c>
      <c r="AE22" s="42" t="n">
        <v>0</v>
      </c>
      <c r="AF22" s="46" t="n">
        <v>0</v>
      </c>
      <c r="AG22" s="41" t="n">
        <v>0</v>
      </c>
      <c r="AH22" s="42" t="n">
        <v>0</v>
      </c>
      <c r="AI22" s="43" t="n">
        <v>0</v>
      </c>
      <c r="AJ22" s="44" t="n">
        <v>0.13</v>
      </c>
      <c r="AK22" s="42" t="n">
        <v>22</v>
      </c>
      <c r="AL22" s="43" t="n">
        <v>0</v>
      </c>
      <c r="AM22" s="45" t="n">
        <v>0.81</v>
      </c>
      <c r="AN22" s="42" t="n">
        <v>140</v>
      </c>
      <c r="AO22" s="46" t="n">
        <v>1</v>
      </c>
      <c r="AP22" s="41" t="n">
        <v>0.81</v>
      </c>
      <c r="AQ22" s="42" t="n">
        <v>145</v>
      </c>
      <c r="AR22" s="43" t="n">
        <v>1</v>
      </c>
      <c r="AS22" s="44" t="n">
        <v>0.94</v>
      </c>
      <c r="AT22" s="42" t="n">
        <v>173</v>
      </c>
      <c r="AU22" s="43" t="n">
        <v>1</v>
      </c>
      <c r="AV22" s="45" t="n">
        <v>0</v>
      </c>
      <c r="AW22" s="42" t="n">
        <v>0</v>
      </c>
      <c r="AX22" s="46" t="n">
        <v>0</v>
      </c>
      <c r="AY22" s="41" t="n">
        <v>0</v>
      </c>
      <c r="AZ22" s="42" t="n">
        <v>0</v>
      </c>
      <c r="BA22" s="43" t="n">
        <v>0</v>
      </c>
      <c r="BB22" s="44" t="n">
        <v>0</v>
      </c>
      <c r="BC22" s="42" t="n">
        <v>0</v>
      </c>
      <c r="BD22" s="43" t="n">
        <v>0</v>
      </c>
      <c r="BE22" s="45" t="n">
        <v>0</v>
      </c>
      <c r="BF22" s="42" t="n">
        <v>0</v>
      </c>
      <c r="BG22" s="46" t="n">
        <v>0</v>
      </c>
      <c r="BH22" s="41" t="n">
        <v>0</v>
      </c>
      <c r="BI22" s="42" t="n">
        <v>0</v>
      </c>
      <c r="BJ22" s="43" t="n">
        <v>0</v>
      </c>
      <c r="BK22" s="44" t="n">
        <v>0</v>
      </c>
      <c r="BL22" s="42" t="n">
        <v>0</v>
      </c>
      <c r="BM22" s="46" t="n">
        <v>0</v>
      </c>
      <c r="BN22" s="47" t="n">
        <f aca="false">F22+I22+L22+O22+R22+U22+X22+AA22+AD22+AG22+AJ22+AM22+AP22+AS22+AV22+AY22+BB22+BE22+BH22+BK22</f>
        <v>2.69</v>
      </c>
      <c r="BO22" s="48" t="n">
        <f aca="false">G22+J22+M22+P22+S22+V22+Y22+AB22+AE22+AH22+AK22+AN22+AQ22+AT22+AW22+AZ22+BC22+BF22+BI22+BL22</f>
        <v>480</v>
      </c>
      <c r="BP22" s="48" t="n">
        <f aca="false">H22+K22+N22+Q22+T22+W22+Z22+AC22+AF22+AI22+AL22+AO22+AR22+AU22+AX22+BA22+BD22+BG22+BJ22+BM22</f>
        <v>3</v>
      </c>
    </row>
    <row r="23" s="2" customFormat="true" ht="13.5" hidden="false" customHeight="false" outlineLevel="0" collapsed="false">
      <c r="A23" s="27"/>
      <c r="B23" s="29"/>
      <c r="C23" s="29"/>
      <c r="D23" s="30"/>
      <c r="E23" s="40" t="s">
        <v>51</v>
      </c>
      <c r="F23" s="41" t="n">
        <v>0</v>
      </c>
      <c r="G23" s="42" t="n">
        <v>0</v>
      </c>
      <c r="H23" s="43" t="n">
        <v>0</v>
      </c>
      <c r="I23" s="44" t="n">
        <v>0</v>
      </c>
      <c r="J23" s="42" t="n">
        <v>0</v>
      </c>
      <c r="K23" s="43" t="n">
        <v>0</v>
      </c>
      <c r="L23" s="45" t="n">
        <v>0</v>
      </c>
      <c r="M23" s="42" t="n">
        <v>0</v>
      </c>
      <c r="N23" s="46" t="n">
        <v>0</v>
      </c>
      <c r="O23" s="41" t="n">
        <v>0</v>
      </c>
      <c r="P23" s="42" t="n">
        <v>0</v>
      </c>
      <c r="Q23" s="43" t="n">
        <v>0</v>
      </c>
      <c r="R23" s="44" t="n">
        <v>0</v>
      </c>
      <c r="S23" s="42" t="n">
        <v>0</v>
      </c>
      <c r="T23" s="43" t="n">
        <v>0</v>
      </c>
      <c r="U23" s="45" t="n">
        <v>0</v>
      </c>
      <c r="V23" s="42" t="n">
        <v>0</v>
      </c>
      <c r="W23" s="46" t="n">
        <v>0</v>
      </c>
      <c r="X23" s="41" t="n">
        <v>0</v>
      </c>
      <c r="Y23" s="42" t="n">
        <v>0</v>
      </c>
      <c r="Z23" s="43" t="n">
        <v>0</v>
      </c>
      <c r="AA23" s="44" t="n">
        <v>0</v>
      </c>
      <c r="AB23" s="42" t="n">
        <v>0</v>
      </c>
      <c r="AC23" s="43" t="n">
        <v>0</v>
      </c>
      <c r="AD23" s="45" t="n">
        <v>0</v>
      </c>
      <c r="AE23" s="42" t="n">
        <v>0</v>
      </c>
      <c r="AF23" s="46" t="n">
        <v>0</v>
      </c>
      <c r="AG23" s="41" t="n">
        <v>0</v>
      </c>
      <c r="AH23" s="42" t="n">
        <v>0</v>
      </c>
      <c r="AI23" s="43" t="n">
        <v>0</v>
      </c>
      <c r="AJ23" s="44" t="n">
        <v>0</v>
      </c>
      <c r="AK23" s="42" t="n">
        <v>0</v>
      </c>
      <c r="AL23" s="43" t="n">
        <v>0</v>
      </c>
      <c r="AM23" s="45" t="n">
        <v>0</v>
      </c>
      <c r="AN23" s="42" t="n">
        <v>0</v>
      </c>
      <c r="AO23" s="46" t="n">
        <v>0</v>
      </c>
      <c r="AP23" s="41" t="n">
        <v>0</v>
      </c>
      <c r="AQ23" s="42" t="n">
        <v>0</v>
      </c>
      <c r="AR23" s="43" t="n">
        <v>0</v>
      </c>
      <c r="AS23" s="44" t="n">
        <v>0</v>
      </c>
      <c r="AT23" s="42" t="n">
        <v>0</v>
      </c>
      <c r="AU23" s="43" t="n">
        <v>0</v>
      </c>
      <c r="AV23" s="45" t="n">
        <v>0</v>
      </c>
      <c r="AW23" s="42" t="n">
        <v>0</v>
      </c>
      <c r="AX23" s="46" t="n">
        <v>0</v>
      </c>
      <c r="AY23" s="41" t="n">
        <v>0</v>
      </c>
      <c r="AZ23" s="42" t="n">
        <v>0</v>
      </c>
      <c r="BA23" s="43" t="n">
        <v>0</v>
      </c>
      <c r="BB23" s="44" t="n">
        <v>0</v>
      </c>
      <c r="BC23" s="42" t="n">
        <v>0</v>
      </c>
      <c r="BD23" s="43" t="n">
        <v>0</v>
      </c>
      <c r="BE23" s="45" t="n">
        <v>0</v>
      </c>
      <c r="BF23" s="42" t="n">
        <v>0</v>
      </c>
      <c r="BG23" s="46" t="n">
        <v>0</v>
      </c>
      <c r="BH23" s="41" t="n">
        <v>0</v>
      </c>
      <c r="BI23" s="42" t="n">
        <v>0</v>
      </c>
      <c r="BJ23" s="43" t="n">
        <v>0</v>
      </c>
      <c r="BK23" s="44" t="n">
        <v>0</v>
      </c>
      <c r="BL23" s="42" t="n">
        <v>0</v>
      </c>
      <c r="BM23" s="46" t="n">
        <v>0</v>
      </c>
      <c r="BN23" s="47" t="n">
        <f aca="false">F23+I23+L23+O23+R23+U23+X23+AA23+AD23+AG23+AJ23+AM23+AP23+AS23+AV23+AY23+BB23+BE23+BH23+BK23</f>
        <v>0</v>
      </c>
      <c r="BO23" s="48" t="n">
        <f aca="false">G23+J23+M23+P23+S23+V23+Y23+AB23+AE23+AH23+AK23+AN23+AQ23+AT23+AW23+AZ23+BC23+BF23+BI23+BL23</f>
        <v>0</v>
      </c>
      <c r="BP23" s="48" t="n">
        <f aca="false">H23+K23+N23+Q23+T23+W23+Z23+AC23+AF23+AI23+AL23+AO23+AR23+AU23+AX23+BA23+BD23+BG23+BJ23+BM23</f>
        <v>0</v>
      </c>
    </row>
    <row r="24" s="2" customFormat="true" ht="13.5" hidden="false" customHeight="false" outlineLevel="0" collapsed="false">
      <c r="A24" s="27"/>
      <c r="B24" s="29"/>
      <c r="C24" s="29"/>
      <c r="D24" s="30"/>
      <c r="E24" s="49" t="s">
        <v>52</v>
      </c>
      <c r="F24" s="50" t="n">
        <f aca="false">SUM(F20:F23)</f>
        <v>2.74</v>
      </c>
      <c r="G24" s="51" t="n">
        <f aca="false">SUM(G20:G23)</f>
        <v>0</v>
      </c>
      <c r="H24" s="52" t="n">
        <f aca="false">SUM(H20:H23)</f>
        <v>0</v>
      </c>
      <c r="I24" s="53" t="n">
        <f aca="false">SUM(I20:I23)</f>
        <v>11.12</v>
      </c>
      <c r="J24" s="51" t="n">
        <f aca="false">SUM(J20:J23)</f>
        <v>0</v>
      </c>
      <c r="K24" s="52" t="n">
        <f aca="false">SUM(K20:K23)</f>
        <v>0</v>
      </c>
      <c r="L24" s="54" t="n">
        <f aca="false">SUM(L20:L23)</f>
        <v>15.45</v>
      </c>
      <c r="M24" s="51" t="n">
        <f aca="false">SUM(M20:M23)</f>
        <v>640</v>
      </c>
      <c r="N24" s="55" t="n">
        <f aca="false">SUM(N20:N23)</f>
        <v>154</v>
      </c>
      <c r="O24" s="50" t="n">
        <f aca="false">SUM(O20:O23)</f>
        <v>24.72</v>
      </c>
      <c r="P24" s="51" t="n">
        <f aca="false">SUM(P20:P23)</f>
        <v>2682</v>
      </c>
      <c r="Q24" s="51" t="n">
        <f aca="false">SUM(Q20:Q23)</f>
        <v>231</v>
      </c>
      <c r="R24" s="53" t="n">
        <f aca="false">SUM(R20:R23)</f>
        <v>54.15</v>
      </c>
      <c r="S24" s="51" t="n">
        <f aca="false">SUM(S20:S23)</f>
        <v>12440</v>
      </c>
      <c r="T24" s="52" t="n">
        <f aca="false">SUM(T20:T23)</f>
        <v>475</v>
      </c>
      <c r="U24" s="54" t="n">
        <f aca="false">SUM(U20:U23)</f>
        <v>41.26</v>
      </c>
      <c r="V24" s="51" t="n">
        <f aca="false">SUM(V20:V23)</f>
        <v>8595</v>
      </c>
      <c r="W24" s="55" t="n">
        <f aca="false">SUM(W20:W23)</f>
        <v>500</v>
      </c>
      <c r="X24" s="50" t="n">
        <f aca="false">SUM(X20:X23)</f>
        <v>32.17</v>
      </c>
      <c r="Y24" s="51" t="n">
        <f aca="false">SUM(Y20:Y23)</f>
        <v>8934</v>
      </c>
      <c r="Z24" s="52" t="n">
        <f aca="false">SUM(Z20:Z23)</f>
        <v>387</v>
      </c>
      <c r="AA24" s="53" t="n">
        <f aca="false">SUM(AA20:AA23)</f>
        <v>12.96</v>
      </c>
      <c r="AB24" s="51" t="n">
        <f aca="false">SUM(AB20:AB23)</f>
        <v>4571</v>
      </c>
      <c r="AC24" s="52" t="n">
        <f aca="false">SUM(AC20:AC23)</f>
        <v>170</v>
      </c>
      <c r="AD24" s="54" t="n">
        <f aca="false">SUM(AD20:AD23)</f>
        <v>64.38</v>
      </c>
      <c r="AE24" s="51" t="n">
        <f aca="false">SUM(AE20:AE23)</f>
        <v>26459</v>
      </c>
      <c r="AF24" s="55" t="n">
        <f aca="false">SUM(AF20:AF23)</f>
        <v>592</v>
      </c>
      <c r="AG24" s="50" t="n">
        <f aca="false">SUM(AG20:AG23)</f>
        <v>111.96</v>
      </c>
      <c r="AH24" s="51" t="n">
        <f aca="false">SUM(AH20:AH23)</f>
        <v>52982</v>
      </c>
      <c r="AI24" s="52" t="n">
        <f aca="false">SUM(AI20:AI23)</f>
        <v>870</v>
      </c>
      <c r="AJ24" s="53" t="n">
        <f aca="false">SUM(AJ20:AJ23)</f>
        <v>244.86</v>
      </c>
      <c r="AK24" s="51" t="n">
        <f aca="false">SUM(AK20:AK23)</f>
        <v>125282</v>
      </c>
      <c r="AL24" s="52" t="n">
        <f aca="false">SUM(AL20:AL23)</f>
        <v>1471</v>
      </c>
      <c r="AM24" s="54" t="n">
        <f aca="false">SUM(AM20:AM23)</f>
        <v>246.71</v>
      </c>
      <c r="AN24" s="51" t="n">
        <f aca="false">SUM(AN20:AN23)</f>
        <v>136400</v>
      </c>
      <c r="AO24" s="55" t="n">
        <f aca="false">SUM(AO20:AO23)</f>
        <v>1458</v>
      </c>
      <c r="AP24" s="50" t="n">
        <f aca="false">SUM(AP20:AP23)</f>
        <v>281.96</v>
      </c>
      <c r="AQ24" s="51" t="n">
        <f aca="false">SUM(AQ20:AQ23)</f>
        <v>160361</v>
      </c>
      <c r="AR24" s="52" t="n">
        <f aca="false">SUM(AR20:AR23)</f>
        <v>1553</v>
      </c>
      <c r="AS24" s="53" t="n">
        <f aca="false">SUM(AS20:AS23)</f>
        <v>126.14</v>
      </c>
      <c r="AT24" s="51" t="n">
        <f aca="false">SUM(AT20:AT23)</f>
        <v>76592</v>
      </c>
      <c r="AU24" s="52" t="n">
        <f aca="false">SUM(AU20:AU23)</f>
        <v>674</v>
      </c>
      <c r="AV24" s="54" t="n">
        <f aca="false">SUM(AV20:AV23)</f>
        <v>43.51</v>
      </c>
      <c r="AW24" s="51" t="n">
        <f aca="false">SUM(AW20:AW23)</f>
        <v>26555</v>
      </c>
      <c r="AX24" s="55" t="n">
        <f aca="false">SUM(AX20:AX23)</f>
        <v>198</v>
      </c>
      <c r="AY24" s="50" t="n">
        <f aca="false">SUM(AY20:AY23)</f>
        <v>15.26</v>
      </c>
      <c r="AZ24" s="51" t="n">
        <f aca="false">SUM(AZ20:AZ23)</f>
        <v>9470</v>
      </c>
      <c r="BA24" s="52" t="n">
        <f aca="false">SUM(BA20:BA23)</f>
        <v>58</v>
      </c>
      <c r="BB24" s="53" t="n">
        <f aca="false">SUM(BB20:BB23)</f>
        <v>7.65</v>
      </c>
      <c r="BC24" s="51" t="n">
        <f aca="false">SUM(BC20:BC23)</f>
        <v>4648</v>
      </c>
      <c r="BD24" s="52" t="n">
        <f aca="false">SUM(BD20:BD23)</f>
        <v>20</v>
      </c>
      <c r="BE24" s="54" t="n">
        <f aca="false">SUM(BE20:BE23)</f>
        <v>1.08</v>
      </c>
      <c r="BF24" s="51" t="n">
        <f aca="false">SUM(BF20:BF23)</f>
        <v>623</v>
      </c>
      <c r="BG24" s="55" t="n">
        <f aca="false">SUM(BG20:BG23)</f>
        <v>4</v>
      </c>
      <c r="BH24" s="50" t="n">
        <f aca="false">SUM(BH20:BH23)</f>
        <v>2.13</v>
      </c>
      <c r="BI24" s="51" t="n">
        <f aca="false">SUM(BI20:BI23)</f>
        <v>1374</v>
      </c>
      <c r="BJ24" s="52" t="n">
        <f aca="false">SUM(BJ20:BJ23)</f>
        <v>5</v>
      </c>
      <c r="BK24" s="53" t="n">
        <f aca="false">SUM(BK20:BK23)</f>
        <v>1.57</v>
      </c>
      <c r="BL24" s="51" t="n">
        <f aca="false">SUM(BL20:BL23)</f>
        <v>943</v>
      </c>
      <c r="BM24" s="55" t="n">
        <f aca="false">SUM(BM20:BM23)</f>
        <v>2</v>
      </c>
      <c r="BN24" s="47" t="n">
        <f aca="false">F24+I24+L24+O24+R24+U24+X24+AA24+AD24+AG24+AJ24+AM24+AP24+AS24+AV24+AY24+BB24+BE24+BH24+BK24</f>
        <v>1341.78</v>
      </c>
      <c r="BO24" s="48" t="n">
        <f aca="false">G24+J24+M24+P24+S24+V24+Y24+AB24+AE24+AH24+AK24+AN24+AQ24+AT24+AW24+AZ24+BC24+BF24+BI24+BL24</f>
        <v>659551</v>
      </c>
      <c r="BP24" s="48" t="n">
        <f aca="false">H24+K24+N24+Q24+T24+W24+Z24+AC24+AF24+AI24+AL24+AO24+AR24+AU24+AX24+BA24+BD24+BG24+BJ24+BM24</f>
        <v>8822</v>
      </c>
    </row>
    <row r="25" s="2" customFormat="true" ht="13.5" hidden="false" customHeight="false" outlineLevel="0" collapsed="false">
      <c r="A25" s="27"/>
      <c r="B25" s="29"/>
      <c r="C25" s="29"/>
      <c r="D25" s="56" t="s">
        <v>57</v>
      </c>
      <c r="E25" s="56"/>
      <c r="F25" s="57" t="n">
        <v>0.33</v>
      </c>
      <c r="G25" s="58" t="n">
        <v>0</v>
      </c>
      <c r="H25" s="59" t="n">
        <v>0</v>
      </c>
      <c r="I25" s="60" t="n">
        <v>0</v>
      </c>
      <c r="J25" s="58" t="n">
        <v>0</v>
      </c>
      <c r="K25" s="59" t="n">
        <v>0</v>
      </c>
      <c r="L25" s="61" t="n">
        <v>9.51</v>
      </c>
      <c r="M25" s="58" t="n">
        <v>684</v>
      </c>
      <c r="N25" s="62" t="n">
        <v>61</v>
      </c>
      <c r="O25" s="57" t="n">
        <v>7.37</v>
      </c>
      <c r="P25" s="58" t="n">
        <v>637</v>
      </c>
      <c r="Q25" s="59" t="n">
        <v>24</v>
      </c>
      <c r="R25" s="60" t="n">
        <v>1.12</v>
      </c>
      <c r="S25" s="58" t="n">
        <v>136</v>
      </c>
      <c r="T25" s="59" t="n">
        <v>3</v>
      </c>
      <c r="U25" s="61" t="n">
        <v>2.37</v>
      </c>
      <c r="V25" s="58" t="n">
        <v>282</v>
      </c>
      <c r="W25" s="62" t="n">
        <v>4</v>
      </c>
      <c r="X25" s="57" t="n">
        <v>0.34</v>
      </c>
      <c r="Y25" s="58" t="n">
        <v>56</v>
      </c>
      <c r="Z25" s="59" t="n">
        <v>0</v>
      </c>
      <c r="AA25" s="60" t="n">
        <v>0.18</v>
      </c>
      <c r="AB25" s="58" t="n">
        <v>31</v>
      </c>
      <c r="AC25" s="59" t="n">
        <v>0</v>
      </c>
      <c r="AD25" s="61" t="n">
        <v>0</v>
      </c>
      <c r="AE25" s="58" t="n">
        <v>0</v>
      </c>
      <c r="AF25" s="62" t="n">
        <v>0</v>
      </c>
      <c r="AG25" s="57" t="n">
        <v>0.68</v>
      </c>
      <c r="AH25" s="58" t="n">
        <v>114</v>
      </c>
      <c r="AI25" s="59" t="n">
        <v>0</v>
      </c>
      <c r="AJ25" s="60" t="n">
        <v>0</v>
      </c>
      <c r="AK25" s="58" t="n">
        <v>0</v>
      </c>
      <c r="AL25" s="59" t="n">
        <v>0</v>
      </c>
      <c r="AM25" s="61" t="n">
        <v>0.19</v>
      </c>
      <c r="AN25" s="58" t="n">
        <v>31</v>
      </c>
      <c r="AO25" s="62" t="n">
        <v>0</v>
      </c>
      <c r="AP25" s="57" t="n">
        <v>0</v>
      </c>
      <c r="AQ25" s="58" t="n">
        <v>0</v>
      </c>
      <c r="AR25" s="59" t="n">
        <v>0</v>
      </c>
      <c r="AS25" s="60" t="n">
        <v>0</v>
      </c>
      <c r="AT25" s="58" t="n">
        <v>0</v>
      </c>
      <c r="AU25" s="59" t="n">
        <v>0</v>
      </c>
      <c r="AV25" s="61" t="n">
        <v>0</v>
      </c>
      <c r="AW25" s="58" t="n">
        <v>0</v>
      </c>
      <c r="AX25" s="62" t="n">
        <v>0</v>
      </c>
      <c r="AY25" s="57" t="n">
        <v>0</v>
      </c>
      <c r="AZ25" s="58" t="n">
        <v>0</v>
      </c>
      <c r="BA25" s="59" t="n">
        <v>0</v>
      </c>
      <c r="BB25" s="60" t="n">
        <v>0</v>
      </c>
      <c r="BC25" s="58" t="n">
        <v>0</v>
      </c>
      <c r="BD25" s="59" t="n">
        <v>0</v>
      </c>
      <c r="BE25" s="61" t="n">
        <v>0</v>
      </c>
      <c r="BF25" s="58" t="n">
        <v>0</v>
      </c>
      <c r="BG25" s="62" t="n">
        <v>0</v>
      </c>
      <c r="BH25" s="57" t="n">
        <v>0</v>
      </c>
      <c r="BI25" s="58" t="n">
        <v>0</v>
      </c>
      <c r="BJ25" s="59" t="n">
        <v>0</v>
      </c>
      <c r="BK25" s="60" t="n">
        <v>0</v>
      </c>
      <c r="BL25" s="58" t="n">
        <v>0</v>
      </c>
      <c r="BM25" s="62" t="n">
        <v>0</v>
      </c>
      <c r="BN25" s="47" t="n">
        <f aca="false">F25+I25+L25+O25+R25+U25+X25+AA25+AD25+AG25+AJ25+AM25+AP25+AS25+AV25+AY25+BB25+BE25+BH25+BK25</f>
        <v>22.09</v>
      </c>
      <c r="BO25" s="48" t="n">
        <f aca="false">G25+J25+M25+P25+S25+V25+Y25+AB25+AE25+AH25+AK25+AN25+AQ25+AT25+AW25+AZ25+BC25+BF25+BI25+BL25</f>
        <v>1971</v>
      </c>
      <c r="BP25" s="48" t="n">
        <f aca="false">H25+K25+N25+Q25+T25+W25+Z25+AC25+AF25+AI25+AL25+AO25+AR25+AU25+AX25+BA25+BD25+BG25+BJ25+BM25</f>
        <v>92</v>
      </c>
    </row>
    <row r="26" s="2" customFormat="true" ht="13.5" hidden="false" customHeight="false" outlineLevel="0" collapsed="false">
      <c r="A26" s="27"/>
      <c r="B26" s="29"/>
      <c r="C26" s="29"/>
      <c r="D26" s="56" t="s">
        <v>61</v>
      </c>
      <c r="E26" s="56"/>
      <c r="F26" s="63" t="n">
        <f aca="false">SUM(F24:F25)</f>
        <v>3.07</v>
      </c>
      <c r="G26" s="64" t="n">
        <f aca="false">SUM(G24:G25)</f>
        <v>0</v>
      </c>
      <c r="H26" s="65" t="n">
        <f aca="false">SUM(H24:H25)</f>
        <v>0</v>
      </c>
      <c r="I26" s="66" t="n">
        <f aca="false">SUM(I24:I25)</f>
        <v>11.12</v>
      </c>
      <c r="J26" s="64" t="n">
        <f aca="false">SUM(J24:J25)</f>
        <v>0</v>
      </c>
      <c r="K26" s="65" t="n">
        <f aca="false">SUM(K24:K25)</f>
        <v>0</v>
      </c>
      <c r="L26" s="67" t="n">
        <f aca="false">SUM(L24:L25)</f>
        <v>24.96</v>
      </c>
      <c r="M26" s="64" t="n">
        <f aca="false">SUM(M24:M25)</f>
        <v>1324</v>
      </c>
      <c r="N26" s="68" t="n">
        <f aca="false">SUM(N24:N25)</f>
        <v>215</v>
      </c>
      <c r="O26" s="63" t="n">
        <f aca="false">SUM(O24:O25)</f>
        <v>32.09</v>
      </c>
      <c r="P26" s="64" t="n">
        <f aca="false">SUM(P24:P25)</f>
        <v>3319</v>
      </c>
      <c r="Q26" s="65" t="n">
        <f aca="false">SUM(Q24:Q25)</f>
        <v>255</v>
      </c>
      <c r="R26" s="66" t="n">
        <f aca="false">SUM(R24:R25)</f>
        <v>55.27</v>
      </c>
      <c r="S26" s="64" t="n">
        <f aca="false">SUM(S24:S25)</f>
        <v>12576</v>
      </c>
      <c r="T26" s="65" t="n">
        <f aca="false">SUM(T24:T25)</f>
        <v>478</v>
      </c>
      <c r="U26" s="67" t="n">
        <f aca="false">SUM(U24:U25)</f>
        <v>43.63</v>
      </c>
      <c r="V26" s="64" t="n">
        <f aca="false">SUM(V24:V25)</f>
        <v>8877</v>
      </c>
      <c r="W26" s="68" t="n">
        <f aca="false">SUM(W24:W25)</f>
        <v>504</v>
      </c>
      <c r="X26" s="63" t="n">
        <f aca="false">SUM(X24:X25)</f>
        <v>32.51</v>
      </c>
      <c r="Y26" s="64" t="n">
        <f aca="false">SUM(Y24:Y25)</f>
        <v>8990</v>
      </c>
      <c r="Z26" s="65" t="n">
        <f aca="false">SUM(Z24:Z25)</f>
        <v>387</v>
      </c>
      <c r="AA26" s="66" t="n">
        <f aca="false">SUM(AA24:AA25)</f>
        <v>13.14</v>
      </c>
      <c r="AB26" s="64" t="n">
        <f aca="false">SUM(AB24:AB25)</f>
        <v>4602</v>
      </c>
      <c r="AC26" s="65" t="n">
        <f aca="false">SUM(AC24:AC25)</f>
        <v>170</v>
      </c>
      <c r="AD26" s="67" t="n">
        <f aca="false">SUM(AD24:AD25)</f>
        <v>64.38</v>
      </c>
      <c r="AE26" s="64" t="n">
        <f aca="false">SUM(AE24:AE25)</f>
        <v>26459</v>
      </c>
      <c r="AF26" s="68" t="n">
        <f aca="false">SUM(AF24:AF25)</f>
        <v>592</v>
      </c>
      <c r="AG26" s="63" t="n">
        <f aca="false">SUM(AG24:AG25)</f>
        <v>112.64</v>
      </c>
      <c r="AH26" s="64" t="n">
        <f aca="false">SUM(AH24:AH25)</f>
        <v>53096</v>
      </c>
      <c r="AI26" s="65" t="n">
        <f aca="false">SUM(AI24:AI25)</f>
        <v>870</v>
      </c>
      <c r="AJ26" s="66" t="n">
        <f aca="false">SUM(AJ24:AJ25)</f>
        <v>244.86</v>
      </c>
      <c r="AK26" s="64" t="n">
        <f aca="false">SUM(AK24:AK25)</f>
        <v>125282</v>
      </c>
      <c r="AL26" s="65" t="n">
        <f aca="false">SUM(AL24:AL25)</f>
        <v>1471</v>
      </c>
      <c r="AM26" s="67" t="n">
        <f aca="false">SUM(AM24:AM25)</f>
        <v>246.9</v>
      </c>
      <c r="AN26" s="64" t="n">
        <f aca="false">SUM(AN24:AN25)</f>
        <v>136431</v>
      </c>
      <c r="AO26" s="68" t="n">
        <f aca="false">SUM(AO24:AO25)</f>
        <v>1458</v>
      </c>
      <c r="AP26" s="63" t="n">
        <f aca="false">SUM(AP24:AP25)</f>
        <v>281.96</v>
      </c>
      <c r="AQ26" s="64" t="n">
        <f aca="false">SUM(AQ24:AQ25)</f>
        <v>160361</v>
      </c>
      <c r="AR26" s="65" t="n">
        <f aca="false">SUM(AR24:AR25)</f>
        <v>1553</v>
      </c>
      <c r="AS26" s="67" t="n">
        <f aca="false">SUM(AS24:AS25)</f>
        <v>126.14</v>
      </c>
      <c r="AT26" s="64" t="n">
        <f aca="false">SUM(AT24:AT25)</f>
        <v>76592</v>
      </c>
      <c r="AU26" s="68" t="n">
        <f aca="false">SUM(AU24:AU25)</f>
        <v>674</v>
      </c>
      <c r="AV26" s="67" t="n">
        <f aca="false">SUM(AV24:AV25)</f>
        <v>43.51</v>
      </c>
      <c r="AW26" s="64" t="n">
        <f aca="false">SUM(AW24:AW25)</f>
        <v>26555</v>
      </c>
      <c r="AX26" s="68" t="n">
        <f aca="false">SUM(AX24:AX25)</f>
        <v>198</v>
      </c>
      <c r="AY26" s="63" t="n">
        <f aca="false">SUM(AY24:AY25)</f>
        <v>15.26</v>
      </c>
      <c r="AZ26" s="64" t="n">
        <f aca="false">SUM(AZ24:AZ25)</f>
        <v>9470</v>
      </c>
      <c r="BA26" s="65" t="n">
        <f aca="false">SUM(BA24:BA25)</f>
        <v>58</v>
      </c>
      <c r="BB26" s="66" t="n">
        <f aca="false">SUM(BB24:BB25)</f>
        <v>7.65</v>
      </c>
      <c r="BC26" s="64" t="n">
        <f aca="false">SUM(BC24:BC25)</f>
        <v>4648</v>
      </c>
      <c r="BD26" s="65" t="n">
        <f aca="false">SUM(BD24:BD25)</f>
        <v>20</v>
      </c>
      <c r="BE26" s="67" t="n">
        <f aca="false">SUM(BE24:BE25)</f>
        <v>1.08</v>
      </c>
      <c r="BF26" s="64" t="n">
        <f aca="false">SUM(BF24:BF25)</f>
        <v>623</v>
      </c>
      <c r="BG26" s="68" t="n">
        <f aca="false">SUM(BG24:BG25)</f>
        <v>4</v>
      </c>
      <c r="BH26" s="63" t="n">
        <f aca="false">SUM(BH24:BH25)</f>
        <v>2.13</v>
      </c>
      <c r="BI26" s="64" t="n">
        <f aca="false">SUM(BI24:BI25)</f>
        <v>1374</v>
      </c>
      <c r="BJ26" s="65" t="n">
        <f aca="false">SUM(BJ24:BJ25)</f>
        <v>5</v>
      </c>
      <c r="BK26" s="66" t="n">
        <f aca="false">SUM(BK24:BK25)</f>
        <v>1.57</v>
      </c>
      <c r="BL26" s="64" t="n">
        <f aca="false">SUM(BL24:BL25)</f>
        <v>943</v>
      </c>
      <c r="BM26" s="68" t="n">
        <f aca="false">SUM(BM24:BM25)</f>
        <v>2</v>
      </c>
      <c r="BN26" s="47" t="n">
        <f aca="false">F26+I26+L26+O26+R26+U26+X26+AA26+AD26+AG26+AJ26+AM26+AP26+AS26+AV26+AY26+BB26+BE26+BH26+BK26</f>
        <v>1363.87</v>
      </c>
      <c r="BO26" s="48" t="n">
        <f aca="false">G26+J26+M26+P26+S26+V26+Y26+AB26+AE26+AH26+AK26+AN26+AQ26+AT26+AW26+AZ26+BC26+BF26+BI26+BL26</f>
        <v>661522</v>
      </c>
      <c r="BP26" s="48" t="n">
        <f aca="false">H26+K26+N26+Q26+T26+W26+Z26+AC26+AF26+AI26+AL26+AO26+AR26+AU26+AX26+BA26+BD26+BG26+BJ26+BM26</f>
        <v>8914</v>
      </c>
    </row>
    <row r="27" s="2" customFormat="true" ht="13.5" hidden="false" customHeight="true" outlineLevel="0" collapsed="false">
      <c r="A27" s="27"/>
      <c r="B27" s="29"/>
      <c r="C27" s="69" t="s">
        <v>55</v>
      </c>
      <c r="D27" s="56" t="s">
        <v>47</v>
      </c>
      <c r="E27" s="56"/>
      <c r="F27" s="57" t="n">
        <v>0</v>
      </c>
      <c r="G27" s="58" t="n">
        <v>0</v>
      </c>
      <c r="H27" s="59" t="n">
        <v>0</v>
      </c>
      <c r="I27" s="60" t="n">
        <v>0</v>
      </c>
      <c r="J27" s="58" t="n">
        <v>0</v>
      </c>
      <c r="K27" s="59" t="n">
        <v>0</v>
      </c>
      <c r="L27" s="61" t="n">
        <v>0</v>
      </c>
      <c r="M27" s="58" t="n">
        <v>0</v>
      </c>
      <c r="N27" s="62" t="n">
        <v>0</v>
      </c>
      <c r="O27" s="57" t="n">
        <v>0</v>
      </c>
      <c r="P27" s="58" t="n">
        <v>0</v>
      </c>
      <c r="Q27" s="59" t="n">
        <v>0</v>
      </c>
      <c r="R27" s="60" t="n">
        <v>0</v>
      </c>
      <c r="S27" s="58" t="n">
        <v>0</v>
      </c>
      <c r="T27" s="59" t="n">
        <v>0</v>
      </c>
      <c r="U27" s="61" t="n">
        <v>0</v>
      </c>
      <c r="V27" s="58" t="n">
        <v>0</v>
      </c>
      <c r="W27" s="62" t="n">
        <v>0</v>
      </c>
      <c r="X27" s="57" t="n">
        <v>0</v>
      </c>
      <c r="Y27" s="58" t="n">
        <v>0</v>
      </c>
      <c r="Z27" s="59" t="n">
        <v>0</v>
      </c>
      <c r="AA27" s="60" t="n">
        <v>0</v>
      </c>
      <c r="AB27" s="58" t="n">
        <v>0</v>
      </c>
      <c r="AC27" s="59" t="n">
        <v>0</v>
      </c>
      <c r="AD27" s="61" t="n">
        <v>0</v>
      </c>
      <c r="AE27" s="58" t="n">
        <v>0</v>
      </c>
      <c r="AF27" s="62" t="n">
        <v>0</v>
      </c>
      <c r="AG27" s="57" t="n">
        <v>0</v>
      </c>
      <c r="AH27" s="58" t="n">
        <v>0</v>
      </c>
      <c r="AI27" s="59" t="n">
        <v>0</v>
      </c>
      <c r="AJ27" s="60" t="n">
        <v>0.16</v>
      </c>
      <c r="AK27" s="58" t="n">
        <v>29</v>
      </c>
      <c r="AL27" s="59" t="n">
        <v>0</v>
      </c>
      <c r="AM27" s="61" t="n">
        <v>1.11</v>
      </c>
      <c r="AN27" s="58" t="n">
        <v>146</v>
      </c>
      <c r="AO27" s="62" t="n">
        <v>0</v>
      </c>
      <c r="AP27" s="57" t="n">
        <v>0.55</v>
      </c>
      <c r="AQ27" s="58" t="n">
        <v>80</v>
      </c>
      <c r="AR27" s="59" t="n">
        <v>0</v>
      </c>
      <c r="AS27" s="60" t="n">
        <v>0.39</v>
      </c>
      <c r="AT27" s="58" t="n">
        <v>67</v>
      </c>
      <c r="AU27" s="59" t="n">
        <v>0</v>
      </c>
      <c r="AV27" s="61" t="n">
        <v>0.55</v>
      </c>
      <c r="AW27" s="58" t="n">
        <v>75</v>
      </c>
      <c r="AX27" s="62" t="n">
        <v>0</v>
      </c>
      <c r="AY27" s="57" t="n">
        <v>0.15</v>
      </c>
      <c r="AZ27" s="58" t="n">
        <v>29</v>
      </c>
      <c r="BA27" s="59" t="n">
        <v>0</v>
      </c>
      <c r="BB27" s="60" t="n">
        <v>0</v>
      </c>
      <c r="BC27" s="58" t="n">
        <v>0</v>
      </c>
      <c r="BD27" s="59" t="n">
        <v>0</v>
      </c>
      <c r="BE27" s="61" t="n">
        <v>0</v>
      </c>
      <c r="BF27" s="58" t="n">
        <v>0</v>
      </c>
      <c r="BG27" s="62" t="n">
        <v>0</v>
      </c>
      <c r="BH27" s="57" t="n">
        <v>0</v>
      </c>
      <c r="BI27" s="58" t="n">
        <v>0</v>
      </c>
      <c r="BJ27" s="59" t="n">
        <v>0</v>
      </c>
      <c r="BK27" s="60" t="n">
        <v>0</v>
      </c>
      <c r="BL27" s="58" t="n">
        <v>0</v>
      </c>
      <c r="BM27" s="62" t="n">
        <v>0</v>
      </c>
      <c r="BN27" s="47" t="n">
        <f aca="false">F27+I27+L27+O27+R27+U27+X27+AA27+AD27+AG27+AJ27+AM27+AP27+AS27+AV27+AY27+BB27+BE27+BH27+BK27</f>
        <v>2.91</v>
      </c>
      <c r="BO27" s="48" t="n">
        <f aca="false">G27+J27+M27+P27+S27+V27+Y27+AB27+AE27+AH27+AK27+AN27+AQ27+AT27+AW27+AZ27+BC27+BF27+BI27+BL27</f>
        <v>426</v>
      </c>
      <c r="BP27" s="48" t="n">
        <f aca="false">H27+K27+N27+Q27+T27+W27+Z27+AC27+AF27+AI27+AL27+AO27+AR27+AU27+AX27+BA27+BD27+BG27+BJ27+BM27</f>
        <v>0</v>
      </c>
    </row>
    <row r="28" s="2" customFormat="true" ht="13.5" hidden="false" customHeight="true" outlineLevel="0" collapsed="false">
      <c r="A28" s="27"/>
      <c r="B28" s="29"/>
      <c r="C28" s="29"/>
      <c r="D28" s="70" t="s">
        <v>57</v>
      </c>
      <c r="E28" s="71" t="s">
        <v>58</v>
      </c>
      <c r="F28" s="72" t="n">
        <v>0</v>
      </c>
      <c r="G28" s="73" t="n">
        <v>0</v>
      </c>
      <c r="H28" s="74" t="n">
        <v>0</v>
      </c>
      <c r="I28" s="75" t="n">
        <v>0</v>
      </c>
      <c r="J28" s="73" t="n">
        <v>0</v>
      </c>
      <c r="K28" s="74" t="n">
        <v>0</v>
      </c>
      <c r="L28" s="76" t="n">
        <v>0</v>
      </c>
      <c r="M28" s="73" t="n">
        <v>0</v>
      </c>
      <c r="N28" s="77" t="n">
        <v>0</v>
      </c>
      <c r="O28" s="72" t="n">
        <v>0.1</v>
      </c>
      <c r="P28" s="73" t="n">
        <v>9</v>
      </c>
      <c r="Q28" s="74" t="n">
        <v>0</v>
      </c>
      <c r="R28" s="75" t="n">
        <v>0</v>
      </c>
      <c r="S28" s="73" t="n">
        <v>0</v>
      </c>
      <c r="T28" s="74" t="n">
        <v>0</v>
      </c>
      <c r="U28" s="76" t="n">
        <v>0.03</v>
      </c>
      <c r="V28" s="73" t="n">
        <v>3</v>
      </c>
      <c r="W28" s="77" t="n">
        <v>0</v>
      </c>
      <c r="X28" s="72" t="n">
        <v>0</v>
      </c>
      <c r="Y28" s="73" t="n">
        <v>0</v>
      </c>
      <c r="Z28" s="74" t="n">
        <v>0</v>
      </c>
      <c r="AA28" s="75" t="n">
        <v>0</v>
      </c>
      <c r="AB28" s="73" t="n">
        <v>0</v>
      </c>
      <c r="AC28" s="74" t="n">
        <v>0</v>
      </c>
      <c r="AD28" s="76" t="n">
        <v>0.01</v>
      </c>
      <c r="AE28" s="73" t="n">
        <v>1</v>
      </c>
      <c r="AF28" s="77" t="n">
        <v>0</v>
      </c>
      <c r="AG28" s="72" t="n">
        <v>0.05</v>
      </c>
      <c r="AH28" s="73" t="n">
        <v>8</v>
      </c>
      <c r="AI28" s="74" t="n">
        <v>0</v>
      </c>
      <c r="AJ28" s="75" t="n">
        <v>0.41</v>
      </c>
      <c r="AK28" s="73" t="n">
        <v>52</v>
      </c>
      <c r="AL28" s="74" t="n">
        <v>0</v>
      </c>
      <c r="AM28" s="76" t="n">
        <v>0.94</v>
      </c>
      <c r="AN28" s="73" t="n">
        <v>126</v>
      </c>
      <c r="AO28" s="77" t="n">
        <v>0</v>
      </c>
      <c r="AP28" s="72" t="n">
        <v>0.89</v>
      </c>
      <c r="AQ28" s="73" t="n">
        <v>131</v>
      </c>
      <c r="AR28" s="74" t="n">
        <v>0</v>
      </c>
      <c r="AS28" s="75" t="n">
        <v>0.86</v>
      </c>
      <c r="AT28" s="73" t="n">
        <v>143</v>
      </c>
      <c r="AU28" s="74" t="n">
        <v>0</v>
      </c>
      <c r="AV28" s="76" t="n">
        <v>0.23</v>
      </c>
      <c r="AW28" s="73" t="n">
        <v>30</v>
      </c>
      <c r="AX28" s="77" t="n">
        <v>0</v>
      </c>
      <c r="AY28" s="72" t="n">
        <v>0</v>
      </c>
      <c r="AZ28" s="73" t="n">
        <v>0</v>
      </c>
      <c r="BA28" s="74" t="n">
        <v>0</v>
      </c>
      <c r="BB28" s="75" t="n">
        <v>0</v>
      </c>
      <c r="BC28" s="73" t="n">
        <v>0</v>
      </c>
      <c r="BD28" s="74" t="n">
        <v>0</v>
      </c>
      <c r="BE28" s="76" t="n">
        <v>0</v>
      </c>
      <c r="BF28" s="73" t="n">
        <v>0</v>
      </c>
      <c r="BG28" s="77" t="n">
        <v>0</v>
      </c>
      <c r="BH28" s="72" t="n">
        <v>0</v>
      </c>
      <c r="BI28" s="73" t="n">
        <v>0</v>
      </c>
      <c r="BJ28" s="74" t="n">
        <v>0</v>
      </c>
      <c r="BK28" s="75" t="n">
        <v>0</v>
      </c>
      <c r="BL28" s="73" t="n">
        <v>0</v>
      </c>
      <c r="BM28" s="77" t="n">
        <v>0</v>
      </c>
      <c r="BN28" s="47" t="n">
        <f aca="false">F28+I28+L28+O28+R28+U28+X28+AA28+AD28+AG28+AJ28+AM28+AP28+AS28+AV28+AY28+BB28+BE28+BH28+BK28</f>
        <v>3.52</v>
      </c>
      <c r="BO28" s="48" t="n">
        <f aca="false">G28+J28+M28+P28+S28+V28+Y28+AB28+AE28+AH28+AK28+AN28+AQ28+AT28+AW28+AZ28+BC28+BF28+BI28+BL28</f>
        <v>503</v>
      </c>
      <c r="BP28" s="48" t="n">
        <f aca="false">H28+K28+N28+Q28+T28+W28+Z28+AC28+AF28+AI28+AL28+AO28+AR28+AU28+AX28+BA28+BD28+BG28+BJ28+BM28</f>
        <v>0</v>
      </c>
    </row>
    <row r="29" s="2" customFormat="true" ht="13.5" hidden="false" customHeight="false" outlineLevel="0" collapsed="false">
      <c r="A29" s="27"/>
      <c r="B29" s="29"/>
      <c r="C29" s="29"/>
      <c r="D29" s="70"/>
      <c r="E29" s="40" t="s">
        <v>57</v>
      </c>
      <c r="F29" s="41" t="n">
        <v>0</v>
      </c>
      <c r="G29" s="42" t="n">
        <v>0</v>
      </c>
      <c r="H29" s="43" t="n">
        <v>0</v>
      </c>
      <c r="I29" s="44" t="n">
        <v>0</v>
      </c>
      <c r="J29" s="42" t="n">
        <v>0</v>
      </c>
      <c r="K29" s="43" t="n">
        <v>0</v>
      </c>
      <c r="L29" s="45" t="n">
        <v>0.03</v>
      </c>
      <c r="M29" s="42" t="n">
        <v>2</v>
      </c>
      <c r="N29" s="46" t="n">
        <v>0</v>
      </c>
      <c r="O29" s="41" t="n">
        <v>4.15</v>
      </c>
      <c r="P29" s="42" t="n">
        <v>323</v>
      </c>
      <c r="Q29" s="43" t="n">
        <v>15</v>
      </c>
      <c r="R29" s="44" t="n">
        <v>2.18</v>
      </c>
      <c r="S29" s="42" t="n">
        <v>199</v>
      </c>
      <c r="T29" s="43" t="n">
        <v>8</v>
      </c>
      <c r="U29" s="45" t="n">
        <v>0</v>
      </c>
      <c r="V29" s="42" t="n">
        <v>0</v>
      </c>
      <c r="W29" s="46" t="n">
        <v>0</v>
      </c>
      <c r="X29" s="41" t="n">
        <v>0</v>
      </c>
      <c r="Y29" s="42" t="n">
        <v>0</v>
      </c>
      <c r="Z29" s="43" t="n">
        <v>0</v>
      </c>
      <c r="AA29" s="44" t="n">
        <v>0.29</v>
      </c>
      <c r="AB29" s="42" t="n">
        <v>37</v>
      </c>
      <c r="AC29" s="43" t="n">
        <v>0</v>
      </c>
      <c r="AD29" s="45" t="n">
        <v>3.7</v>
      </c>
      <c r="AE29" s="42" t="n">
        <v>503</v>
      </c>
      <c r="AF29" s="46" t="n">
        <v>4</v>
      </c>
      <c r="AG29" s="41" t="n">
        <v>4.08</v>
      </c>
      <c r="AH29" s="42" t="n">
        <v>588</v>
      </c>
      <c r="AI29" s="43" t="n">
        <v>1</v>
      </c>
      <c r="AJ29" s="44" t="n">
        <v>31.31</v>
      </c>
      <c r="AK29" s="42" t="n">
        <v>4488</v>
      </c>
      <c r="AL29" s="43" t="n">
        <v>13</v>
      </c>
      <c r="AM29" s="45" t="n">
        <v>122.67</v>
      </c>
      <c r="AN29" s="42" t="n">
        <v>17654</v>
      </c>
      <c r="AO29" s="46" t="n">
        <v>53</v>
      </c>
      <c r="AP29" s="41" t="n">
        <v>111.96</v>
      </c>
      <c r="AQ29" s="42" t="n">
        <v>16280</v>
      </c>
      <c r="AR29" s="43" t="n">
        <v>64</v>
      </c>
      <c r="AS29" s="44" t="n">
        <v>53.6</v>
      </c>
      <c r="AT29" s="42" t="n">
        <v>7599</v>
      </c>
      <c r="AU29" s="43" t="n">
        <v>25</v>
      </c>
      <c r="AV29" s="45" t="n">
        <v>49.51</v>
      </c>
      <c r="AW29" s="42" t="n">
        <v>7141</v>
      </c>
      <c r="AX29" s="46" t="n">
        <v>30</v>
      </c>
      <c r="AY29" s="41" t="n">
        <v>13.48</v>
      </c>
      <c r="AZ29" s="42" t="n">
        <v>2004</v>
      </c>
      <c r="BA29" s="43" t="n">
        <v>5</v>
      </c>
      <c r="BB29" s="44" t="n">
        <v>20.57</v>
      </c>
      <c r="BC29" s="42" t="n">
        <v>3073</v>
      </c>
      <c r="BD29" s="43" t="n">
        <v>15</v>
      </c>
      <c r="BE29" s="45" t="n">
        <v>2.8</v>
      </c>
      <c r="BF29" s="42" t="n">
        <v>422</v>
      </c>
      <c r="BG29" s="46" t="n">
        <v>1</v>
      </c>
      <c r="BH29" s="41" t="n">
        <v>0.38</v>
      </c>
      <c r="BI29" s="42" t="n">
        <v>58</v>
      </c>
      <c r="BJ29" s="43" t="n">
        <v>0</v>
      </c>
      <c r="BK29" s="44" t="n">
        <v>0</v>
      </c>
      <c r="BL29" s="42" t="n">
        <v>0</v>
      </c>
      <c r="BM29" s="46" t="n">
        <v>0</v>
      </c>
      <c r="BN29" s="47" t="n">
        <f aca="false">F29+I29+L29+O29+R29+U29+X29+AA29+AD29+AG29+AJ29+AM29+AP29+AS29+AV29+AY29+BB29+BE29+BH29+BK29</f>
        <v>420.71</v>
      </c>
      <c r="BO29" s="48" t="n">
        <f aca="false">G29+J29+M29+P29+S29+V29+Y29+AB29+AE29+AH29+AK29+AN29+AQ29+AT29+AW29+AZ29+BC29+BF29+BI29+BL29</f>
        <v>60371</v>
      </c>
      <c r="BP29" s="48" t="n">
        <f aca="false">H29+K29+N29+Q29+T29+W29+Z29+AC29+AF29+AI29+AL29+AO29+AR29+AU29+AX29+BA29+BD29+BG29+BJ29+BM29</f>
        <v>234</v>
      </c>
    </row>
    <row r="30" s="2" customFormat="true" ht="13.5" hidden="false" customHeight="false" outlineLevel="0" collapsed="false">
      <c r="A30" s="27"/>
      <c r="B30" s="29"/>
      <c r="C30" s="29"/>
      <c r="D30" s="70"/>
      <c r="E30" s="40" t="s">
        <v>51</v>
      </c>
      <c r="F30" s="41" t="n">
        <v>0</v>
      </c>
      <c r="G30" s="42" t="n">
        <v>0</v>
      </c>
      <c r="H30" s="43" t="n">
        <v>0</v>
      </c>
      <c r="I30" s="44" t="n">
        <v>0</v>
      </c>
      <c r="J30" s="42" t="n">
        <v>0</v>
      </c>
      <c r="K30" s="43" t="n">
        <v>0</v>
      </c>
      <c r="L30" s="45" t="n">
        <v>0</v>
      </c>
      <c r="M30" s="42" t="n">
        <v>0</v>
      </c>
      <c r="N30" s="46" t="n">
        <v>0</v>
      </c>
      <c r="O30" s="41" t="n">
        <v>0</v>
      </c>
      <c r="P30" s="42" t="n">
        <v>0</v>
      </c>
      <c r="Q30" s="43" t="n">
        <v>0</v>
      </c>
      <c r="R30" s="44" t="n">
        <v>0</v>
      </c>
      <c r="S30" s="42" t="n">
        <v>0</v>
      </c>
      <c r="T30" s="43" t="n">
        <v>0</v>
      </c>
      <c r="U30" s="45" t="n">
        <v>0</v>
      </c>
      <c r="V30" s="42" t="n">
        <v>0</v>
      </c>
      <c r="W30" s="46" t="n">
        <v>0</v>
      </c>
      <c r="X30" s="41" t="n">
        <v>0</v>
      </c>
      <c r="Y30" s="42" t="n">
        <v>0</v>
      </c>
      <c r="Z30" s="43" t="n">
        <v>0</v>
      </c>
      <c r="AA30" s="44" t="n">
        <v>0</v>
      </c>
      <c r="AB30" s="42" t="n">
        <v>0</v>
      </c>
      <c r="AC30" s="43" t="n">
        <v>0</v>
      </c>
      <c r="AD30" s="45" t="n">
        <v>0</v>
      </c>
      <c r="AE30" s="42" t="n">
        <v>0</v>
      </c>
      <c r="AF30" s="46" t="n">
        <v>0</v>
      </c>
      <c r="AG30" s="41" t="n">
        <v>0</v>
      </c>
      <c r="AH30" s="42" t="n">
        <v>0</v>
      </c>
      <c r="AI30" s="43" t="n">
        <v>0</v>
      </c>
      <c r="AJ30" s="44" t="n">
        <v>0</v>
      </c>
      <c r="AK30" s="42" t="n">
        <v>0</v>
      </c>
      <c r="AL30" s="43" t="n">
        <v>0</v>
      </c>
      <c r="AM30" s="45" t="n">
        <v>0</v>
      </c>
      <c r="AN30" s="42" t="n">
        <v>0</v>
      </c>
      <c r="AO30" s="46" t="n">
        <v>0</v>
      </c>
      <c r="AP30" s="41" t="n">
        <v>0.05</v>
      </c>
      <c r="AQ30" s="42" t="n">
        <v>9</v>
      </c>
      <c r="AR30" s="43" t="n">
        <v>0</v>
      </c>
      <c r="AS30" s="44" t="n">
        <v>0</v>
      </c>
      <c r="AT30" s="42" t="n">
        <v>0</v>
      </c>
      <c r="AU30" s="43" t="n">
        <v>0</v>
      </c>
      <c r="AV30" s="45" t="n">
        <v>0</v>
      </c>
      <c r="AW30" s="42" t="n">
        <v>0</v>
      </c>
      <c r="AX30" s="46" t="n">
        <v>0</v>
      </c>
      <c r="AY30" s="41" t="n">
        <v>5.45</v>
      </c>
      <c r="AZ30" s="42" t="n">
        <v>916</v>
      </c>
      <c r="BA30" s="43" t="n">
        <v>5</v>
      </c>
      <c r="BB30" s="44" t="n">
        <v>0</v>
      </c>
      <c r="BC30" s="42" t="n">
        <v>0</v>
      </c>
      <c r="BD30" s="43" t="n">
        <v>0</v>
      </c>
      <c r="BE30" s="45" t="n">
        <v>0</v>
      </c>
      <c r="BF30" s="42" t="n">
        <v>0</v>
      </c>
      <c r="BG30" s="46" t="n">
        <v>0</v>
      </c>
      <c r="BH30" s="41" t="n">
        <v>3.58</v>
      </c>
      <c r="BI30" s="42" t="n">
        <v>613</v>
      </c>
      <c r="BJ30" s="43" t="n">
        <v>4</v>
      </c>
      <c r="BK30" s="44" t="n">
        <v>0</v>
      </c>
      <c r="BL30" s="42" t="n">
        <v>0</v>
      </c>
      <c r="BM30" s="46" t="n">
        <v>0</v>
      </c>
      <c r="BN30" s="47" t="n">
        <f aca="false">F30+I30+L30+O30+R30+U30+X30+AA30+AD30+AG30+AJ30+AM30+AP30+AS30+AV30+AY30+BB30+BE30+BH30+BK30</f>
        <v>9.08</v>
      </c>
      <c r="BO30" s="48" t="n">
        <f aca="false">G30+J30+M30+P30+S30+V30+Y30+AB30+AE30+AH30+AK30+AN30+AQ30+AT30+AW30+AZ30+BC30+BF30+BI30+BL30</f>
        <v>1538</v>
      </c>
      <c r="BP30" s="48" t="n">
        <f aca="false">H30+K30+N30+Q30+T30+W30+Z30+AC30+AF30+AI30+AL30+AO30+AR30+AU30+AX30+BA30+BD30+BG30+BJ30+BM30</f>
        <v>9</v>
      </c>
    </row>
    <row r="31" s="2" customFormat="true" ht="13.5" hidden="false" customHeight="false" outlineLevel="0" collapsed="false">
      <c r="A31" s="27"/>
      <c r="B31" s="29"/>
      <c r="C31" s="29"/>
      <c r="D31" s="70"/>
      <c r="E31" s="49" t="s">
        <v>52</v>
      </c>
      <c r="F31" s="50" t="n">
        <f aca="false">SUM(F28:F30)</f>
        <v>0</v>
      </c>
      <c r="G31" s="51" t="n">
        <f aca="false">SUM(G28:G30)</f>
        <v>0</v>
      </c>
      <c r="H31" s="52" t="n">
        <f aca="false">SUM(H28:H30)</f>
        <v>0</v>
      </c>
      <c r="I31" s="53" t="n">
        <f aca="false">SUM(I28:I30)</f>
        <v>0</v>
      </c>
      <c r="J31" s="51" t="n">
        <f aca="false">SUM(J28:J30)</f>
        <v>0</v>
      </c>
      <c r="K31" s="52" t="n">
        <f aca="false">SUM(K28:K30)</f>
        <v>0</v>
      </c>
      <c r="L31" s="54" t="n">
        <f aca="false">SUM(L28:L30)</f>
        <v>0.03</v>
      </c>
      <c r="M31" s="51" t="n">
        <f aca="false">SUM(M28:M30)</f>
        <v>2</v>
      </c>
      <c r="N31" s="55" t="n">
        <f aca="false">SUM(N28:N30)</f>
        <v>0</v>
      </c>
      <c r="O31" s="50" t="n">
        <f aca="false">SUM(O28:O30)</f>
        <v>4.25</v>
      </c>
      <c r="P31" s="51" t="n">
        <f aca="false">SUM(P28:P30)</f>
        <v>332</v>
      </c>
      <c r="Q31" s="52" t="n">
        <f aca="false">SUM(Q28:Q30)</f>
        <v>15</v>
      </c>
      <c r="R31" s="53" t="n">
        <f aca="false">SUM(R28:R30)</f>
        <v>2.18</v>
      </c>
      <c r="S31" s="51" t="n">
        <f aca="false">SUM(S28:S30)</f>
        <v>199</v>
      </c>
      <c r="T31" s="52" t="n">
        <f aca="false">SUM(T28:T30)</f>
        <v>8</v>
      </c>
      <c r="U31" s="54" t="n">
        <f aca="false">SUM(U28:U30)</f>
        <v>0.03</v>
      </c>
      <c r="V31" s="51" t="n">
        <f aca="false">SUM(V28:V30)</f>
        <v>3</v>
      </c>
      <c r="W31" s="55" t="n">
        <f aca="false">SUM(W28:W30)</f>
        <v>0</v>
      </c>
      <c r="X31" s="50" t="n">
        <f aca="false">SUM(X28:X30)</f>
        <v>0</v>
      </c>
      <c r="Y31" s="51" t="n">
        <f aca="false">SUM(Y28:Y30)</f>
        <v>0</v>
      </c>
      <c r="Z31" s="52" t="n">
        <f aca="false">SUM(Z28:Z30)</f>
        <v>0</v>
      </c>
      <c r="AA31" s="53" t="n">
        <f aca="false">SUM(AA28:AA30)</f>
        <v>0.29</v>
      </c>
      <c r="AB31" s="51" t="n">
        <f aca="false">SUM(AB28:AB30)</f>
        <v>37</v>
      </c>
      <c r="AC31" s="52" t="n">
        <f aca="false">SUM(AC28:AC30)</f>
        <v>0</v>
      </c>
      <c r="AD31" s="54" t="n">
        <f aca="false">SUM(AD28:AD30)</f>
        <v>3.71</v>
      </c>
      <c r="AE31" s="51" t="n">
        <f aca="false">SUM(AE28:AE30)</f>
        <v>504</v>
      </c>
      <c r="AF31" s="55" t="n">
        <f aca="false">SUM(AF28:AF30)</f>
        <v>4</v>
      </c>
      <c r="AG31" s="50" t="n">
        <f aca="false">SUM(AG28:AG30)</f>
        <v>4.13</v>
      </c>
      <c r="AH31" s="51" t="n">
        <f aca="false">SUM(AH28:AH30)</f>
        <v>596</v>
      </c>
      <c r="AI31" s="52" t="n">
        <f aca="false">SUM(AI28:AI30)</f>
        <v>1</v>
      </c>
      <c r="AJ31" s="53" t="n">
        <f aca="false">SUM(AJ28:AJ30)</f>
        <v>31.72</v>
      </c>
      <c r="AK31" s="51" t="n">
        <f aca="false">SUM(AK28:AK30)</f>
        <v>4540</v>
      </c>
      <c r="AL31" s="52" t="n">
        <f aca="false">SUM(AL28:AL30)</f>
        <v>13</v>
      </c>
      <c r="AM31" s="54" t="n">
        <f aca="false">SUM(AM28:AM30)</f>
        <v>123.61</v>
      </c>
      <c r="AN31" s="51" t="n">
        <f aca="false">SUM(AN28:AN30)</f>
        <v>17780</v>
      </c>
      <c r="AO31" s="55" t="n">
        <f aca="false">SUM(AO28:AO30)</f>
        <v>53</v>
      </c>
      <c r="AP31" s="50" t="n">
        <f aca="false">SUM(AP28:AP30)</f>
        <v>112.9</v>
      </c>
      <c r="AQ31" s="51" t="n">
        <f aca="false">SUM(AQ28:AQ30)</f>
        <v>16420</v>
      </c>
      <c r="AR31" s="52" t="n">
        <f aca="false">SUM(AR28:AR30)</f>
        <v>64</v>
      </c>
      <c r="AS31" s="53" t="n">
        <f aca="false">SUM(AS28:AS30)</f>
        <v>54.46</v>
      </c>
      <c r="AT31" s="51" t="n">
        <f aca="false">SUM(AT28:AT30)</f>
        <v>7742</v>
      </c>
      <c r="AU31" s="52" t="n">
        <f aca="false">SUM(AU28:AU30)</f>
        <v>25</v>
      </c>
      <c r="AV31" s="54" t="n">
        <f aca="false">SUM(AV28:AV30)</f>
        <v>49.74</v>
      </c>
      <c r="AW31" s="51" t="n">
        <f aca="false">SUM(AW28:AW30)</f>
        <v>7171</v>
      </c>
      <c r="AX31" s="55" t="n">
        <f aca="false">SUM(AX28:AX30)</f>
        <v>30</v>
      </c>
      <c r="AY31" s="50" t="n">
        <f aca="false">SUM(AY28:AY30)</f>
        <v>18.93</v>
      </c>
      <c r="AZ31" s="51" t="n">
        <f aca="false">SUM(AZ28:AZ30)</f>
        <v>2920</v>
      </c>
      <c r="BA31" s="52" t="n">
        <f aca="false">SUM(BA28:BA30)</f>
        <v>10</v>
      </c>
      <c r="BB31" s="53" t="n">
        <f aca="false">SUM(BB28:BB30)</f>
        <v>20.57</v>
      </c>
      <c r="BC31" s="51" t="n">
        <f aca="false">SUM(BC28:BC30)</f>
        <v>3073</v>
      </c>
      <c r="BD31" s="52" t="n">
        <f aca="false">SUM(BD28:BD30)</f>
        <v>15</v>
      </c>
      <c r="BE31" s="54" t="n">
        <f aca="false">SUM(BE28:BE30)</f>
        <v>2.8</v>
      </c>
      <c r="BF31" s="51" t="n">
        <f aca="false">SUM(BF28:BF30)</f>
        <v>422</v>
      </c>
      <c r="BG31" s="55" t="n">
        <f aca="false">SUM(BG28:BG30)</f>
        <v>1</v>
      </c>
      <c r="BH31" s="50" t="n">
        <f aca="false">SUM(BH28:BH30)</f>
        <v>3.96</v>
      </c>
      <c r="BI31" s="51" t="n">
        <f aca="false">SUM(BI28:BI30)</f>
        <v>671</v>
      </c>
      <c r="BJ31" s="52" t="n">
        <f aca="false">SUM(BJ28:BJ30)</f>
        <v>4</v>
      </c>
      <c r="BK31" s="53" t="n">
        <f aca="false">SUM(BK28:BK30)</f>
        <v>0</v>
      </c>
      <c r="BL31" s="51" t="n">
        <f aca="false">SUM(BL28:BL30)</f>
        <v>0</v>
      </c>
      <c r="BM31" s="55" t="n">
        <f aca="false">SUM(BM28:BM30)</f>
        <v>0</v>
      </c>
      <c r="BN31" s="47" t="n">
        <f aca="false">F31+I31+L31+O31+R31+U31+X31+AA31+AD31+AG31+AJ31+AM31+AP31+AS31+AV31+AY31+BB31+BE31+BH31+BK31</f>
        <v>433.31</v>
      </c>
      <c r="BO31" s="48" t="n">
        <f aca="false">G31+J31+M31+P31+S31+V31+Y31+AB31+AE31+AH31+AK31+AN31+AQ31+AT31+AW31+AZ31+BC31+BF31+BI31+BL31</f>
        <v>62412</v>
      </c>
      <c r="BP31" s="48" t="n">
        <f aca="false">H31+K31+N31+Q31+T31+W31+Z31+AC31+AF31+AI31+AL31+AO31+AR31+AU31+AX31+BA31+BD31+BG31+BJ31+BM31</f>
        <v>243</v>
      </c>
    </row>
    <row r="32" s="2" customFormat="true" ht="13.5" hidden="false" customHeight="false" outlineLevel="0" collapsed="false">
      <c r="A32" s="27"/>
      <c r="B32" s="29"/>
      <c r="C32" s="69"/>
      <c r="D32" s="56" t="s">
        <v>54</v>
      </c>
      <c r="E32" s="56"/>
      <c r="F32" s="63" t="n">
        <f aca="false">F27+F31</f>
        <v>0</v>
      </c>
      <c r="G32" s="64" t="n">
        <f aca="false">G27+G31</f>
        <v>0</v>
      </c>
      <c r="H32" s="65" t="n">
        <f aca="false">H27+H31</f>
        <v>0</v>
      </c>
      <c r="I32" s="66" t="n">
        <f aca="false">I27+I31</f>
        <v>0</v>
      </c>
      <c r="J32" s="64" t="n">
        <f aca="false">J27+J31</f>
        <v>0</v>
      </c>
      <c r="K32" s="65" t="n">
        <f aca="false">K27+K31</f>
        <v>0</v>
      </c>
      <c r="L32" s="67" t="n">
        <f aca="false">L27+L31</f>
        <v>0.03</v>
      </c>
      <c r="M32" s="64" t="n">
        <f aca="false">M27+M31</f>
        <v>2</v>
      </c>
      <c r="N32" s="68" t="n">
        <f aca="false">N27+N31</f>
        <v>0</v>
      </c>
      <c r="O32" s="63" t="n">
        <f aca="false">O27+O31</f>
        <v>4.25</v>
      </c>
      <c r="P32" s="64" t="n">
        <f aca="false">P27+P31</f>
        <v>332</v>
      </c>
      <c r="Q32" s="65" t="n">
        <f aca="false">Q27+Q31</f>
        <v>15</v>
      </c>
      <c r="R32" s="66" t="n">
        <f aca="false">R27+R31</f>
        <v>2.18</v>
      </c>
      <c r="S32" s="64" t="n">
        <f aca="false">S27+S31</f>
        <v>199</v>
      </c>
      <c r="T32" s="65" t="n">
        <f aca="false">T27+T31</f>
        <v>8</v>
      </c>
      <c r="U32" s="67" t="n">
        <f aca="false">U27+U31</f>
        <v>0.03</v>
      </c>
      <c r="V32" s="64" t="n">
        <f aca="false">V27+V31</f>
        <v>3</v>
      </c>
      <c r="W32" s="68" t="n">
        <f aca="false">W27+W31</f>
        <v>0</v>
      </c>
      <c r="X32" s="63" t="n">
        <f aca="false">X27+X31</f>
        <v>0</v>
      </c>
      <c r="Y32" s="64" t="n">
        <f aca="false">Y27+Y31</f>
        <v>0</v>
      </c>
      <c r="Z32" s="65" t="n">
        <f aca="false">Z27+Z31</f>
        <v>0</v>
      </c>
      <c r="AA32" s="66" t="n">
        <f aca="false">AA27+AA31</f>
        <v>0.29</v>
      </c>
      <c r="AB32" s="64" t="n">
        <f aca="false">AB27+AB31</f>
        <v>37</v>
      </c>
      <c r="AC32" s="65" t="n">
        <f aca="false">AC27+AC31</f>
        <v>0</v>
      </c>
      <c r="AD32" s="67" t="n">
        <f aca="false">AD27+AD31</f>
        <v>3.71</v>
      </c>
      <c r="AE32" s="64" t="n">
        <f aca="false">AE27+AE31</f>
        <v>504</v>
      </c>
      <c r="AF32" s="68" t="n">
        <f aca="false">AF27+AF31</f>
        <v>4</v>
      </c>
      <c r="AG32" s="63" t="n">
        <f aca="false">AG27+AG31</f>
        <v>4.13</v>
      </c>
      <c r="AH32" s="64" t="n">
        <f aca="false">AH27+AH31</f>
        <v>596</v>
      </c>
      <c r="AI32" s="65" t="n">
        <f aca="false">AI27+AI31</f>
        <v>1</v>
      </c>
      <c r="AJ32" s="66" t="n">
        <f aca="false">AJ27+AJ31</f>
        <v>31.88</v>
      </c>
      <c r="AK32" s="64" t="n">
        <f aca="false">AK27+AK31</f>
        <v>4569</v>
      </c>
      <c r="AL32" s="65" t="n">
        <f aca="false">AL27+AL31</f>
        <v>13</v>
      </c>
      <c r="AM32" s="67" t="n">
        <f aca="false">AM27+AM31</f>
        <v>124.72</v>
      </c>
      <c r="AN32" s="64" t="n">
        <f aca="false">AN27+AN31</f>
        <v>17926</v>
      </c>
      <c r="AO32" s="68" t="n">
        <f aca="false">AO27+AO31</f>
        <v>53</v>
      </c>
      <c r="AP32" s="63" t="n">
        <f aca="false">AP27+AP31</f>
        <v>113.45</v>
      </c>
      <c r="AQ32" s="64" t="n">
        <f aca="false">AQ27+AQ31</f>
        <v>16500</v>
      </c>
      <c r="AR32" s="65" t="n">
        <f aca="false">AR27+AR31</f>
        <v>64</v>
      </c>
      <c r="AS32" s="66" t="n">
        <f aca="false">AS27+AS31</f>
        <v>54.85</v>
      </c>
      <c r="AT32" s="64" t="n">
        <f aca="false">AT27+AT31</f>
        <v>7809</v>
      </c>
      <c r="AU32" s="65" t="n">
        <f aca="false">AU27+AU31</f>
        <v>25</v>
      </c>
      <c r="AV32" s="67" t="n">
        <f aca="false">AV27+AV31</f>
        <v>50.29</v>
      </c>
      <c r="AW32" s="64" t="n">
        <f aca="false">AW27+AW31</f>
        <v>7246</v>
      </c>
      <c r="AX32" s="68" t="n">
        <f aca="false">AX27+AX31</f>
        <v>30</v>
      </c>
      <c r="AY32" s="63" t="n">
        <f aca="false">AY27+AY31</f>
        <v>19.08</v>
      </c>
      <c r="AZ32" s="64" t="n">
        <f aca="false">AZ27+AZ31</f>
        <v>2949</v>
      </c>
      <c r="BA32" s="65" t="n">
        <f aca="false">BA27+BA31</f>
        <v>10</v>
      </c>
      <c r="BB32" s="66" t="n">
        <f aca="false">BB27+BB31</f>
        <v>20.57</v>
      </c>
      <c r="BC32" s="64" t="n">
        <f aca="false">BC27+BC31</f>
        <v>3073</v>
      </c>
      <c r="BD32" s="65" t="n">
        <f aca="false">BD27+BD31</f>
        <v>15</v>
      </c>
      <c r="BE32" s="67" t="n">
        <f aca="false">BE27+BE31</f>
        <v>2.8</v>
      </c>
      <c r="BF32" s="64" t="n">
        <f aca="false">BF27+BF31</f>
        <v>422</v>
      </c>
      <c r="BG32" s="68" t="n">
        <f aca="false">BG27+BG31</f>
        <v>1</v>
      </c>
      <c r="BH32" s="63" t="n">
        <f aca="false">BH27+BH31</f>
        <v>3.96</v>
      </c>
      <c r="BI32" s="64" t="n">
        <f aca="false">BI27+BI31</f>
        <v>671</v>
      </c>
      <c r="BJ32" s="65" t="n">
        <f aca="false">BJ27+BJ31</f>
        <v>4</v>
      </c>
      <c r="BK32" s="66" t="n">
        <f aca="false">BK27+BK31</f>
        <v>0</v>
      </c>
      <c r="BL32" s="64" t="n">
        <f aca="false">BL27+BL31</f>
        <v>0</v>
      </c>
      <c r="BM32" s="68" t="n">
        <f aca="false">BM27+BM31</f>
        <v>0</v>
      </c>
      <c r="BN32" s="47" t="n">
        <f aca="false">F32+I32+L32+O32+R32+U32+X32+AA32+AD32+AG32+AJ32+AM32+AP32+AS32+AV32+AY32+BB32+BE32+BH32+BK32</f>
        <v>436.22</v>
      </c>
      <c r="BO32" s="48" t="n">
        <f aca="false">G32+J32+M32+P32+S32+V32+Y32+AB32+AE32+AH32+AK32+AN32+AQ32+AT32+AW32+AZ32+BC32+BF32+BI32+BL32</f>
        <v>62838</v>
      </c>
      <c r="BP32" s="48" t="n">
        <f aca="false">H32+K32+N32+Q32+T32+W32+Z32+AC32+AF32+AI32+AL32+AO32+AR32+AU32+AX32+BA32+BD32+BG32+BJ32+BM32</f>
        <v>243</v>
      </c>
    </row>
    <row r="33" s="2" customFormat="true" ht="13.5" hidden="false" customHeight="false" outlineLevel="0" collapsed="false">
      <c r="A33" s="27"/>
      <c r="B33" s="29"/>
      <c r="C33" s="56" t="s">
        <v>62</v>
      </c>
      <c r="D33" s="56"/>
      <c r="E33" s="56"/>
      <c r="F33" s="63" t="n">
        <f aca="false">F26+F32</f>
        <v>3.07</v>
      </c>
      <c r="G33" s="86" t="n">
        <f aca="false">G26+G32</f>
        <v>0</v>
      </c>
      <c r="H33" s="87" t="n">
        <f aca="false">H26+H32</f>
        <v>0</v>
      </c>
      <c r="I33" s="66" t="n">
        <f aca="false">I26+I32</f>
        <v>11.12</v>
      </c>
      <c r="J33" s="86" t="n">
        <f aca="false">J26+J32</f>
        <v>0</v>
      </c>
      <c r="K33" s="87" t="n">
        <f aca="false">K26+K32</f>
        <v>0</v>
      </c>
      <c r="L33" s="67" t="n">
        <f aca="false">L26+L32</f>
        <v>24.99</v>
      </c>
      <c r="M33" s="86" t="n">
        <f aca="false">M26+M32</f>
        <v>1326</v>
      </c>
      <c r="N33" s="88" t="n">
        <f aca="false">N26+N32</f>
        <v>215</v>
      </c>
      <c r="O33" s="63" t="n">
        <f aca="false">O26+O32</f>
        <v>36.34</v>
      </c>
      <c r="P33" s="86" t="n">
        <f aca="false">P26+P32</f>
        <v>3651</v>
      </c>
      <c r="Q33" s="87" t="n">
        <f aca="false">Q26+Q32</f>
        <v>270</v>
      </c>
      <c r="R33" s="66" t="n">
        <f aca="false">R26+R32</f>
        <v>57.45</v>
      </c>
      <c r="S33" s="86" t="n">
        <f aca="false">S26+S32</f>
        <v>12775</v>
      </c>
      <c r="T33" s="87" t="n">
        <f aca="false">T26+T32</f>
        <v>486</v>
      </c>
      <c r="U33" s="67" t="n">
        <f aca="false">U26+U32</f>
        <v>43.66</v>
      </c>
      <c r="V33" s="86" t="n">
        <f aca="false">V26+V32</f>
        <v>8880</v>
      </c>
      <c r="W33" s="88" t="n">
        <f aca="false">W26+W32</f>
        <v>504</v>
      </c>
      <c r="X33" s="63" t="n">
        <f aca="false">X26+X32</f>
        <v>32.51</v>
      </c>
      <c r="Y33" s="86" t="n">
        <f aca="false">Y26+Y32</f>
        <v>8990</v>
      </c>
      <c r="Z33" s="87" t="n">
        <f aca="false">Z26+Z32</f>
        <v>387</v>
      </c>
      <c r="AA33" s="66" t="n">
        <f aca="false">AA26+AA32</f>
        <v>13.43</v>
      </c>
      <c r="AB33" s="86" t="n">
        <f aca="false">AB26+AB32</f>
        <v>4639</v>
      </c>
      <c r="AC33" s="87" t="n">
        <f aca="false">AC26+AC32</f>
        <v>170</v>
      </c>
      <c r="AD33" s="67" t="n">
        <f aca="false">AD26+AD32</f>
        <v>68.09</v>
      </c>
      <c r="AE33" s="86" t="n">
        <f aca="false">AE26+AE32</f>
        <v>26963</v>
      </c>
      <c r="AF33" s="88" t="n">
        <f aca="false">AF26+AF32</f>
        <v>596</v>
      </c>
      <c r="AG33" s="63" t="n">
        <f aca="false">AG26+AG32</f>
        <v>116.77</v>
      </c>
      <c r="AH33" s="86" t="n">
        <f aca="false">AH26+AH32</f>
        <v>53692</v>
      </c>
      <c r="AI33" s="87" t="n">
        <f aca="false">AI26+AI32</f>
        <v>871</v>
      </c>
      <c r="AJ33" s="66" t="n">
        <f aca="false">AJ26+AJ32</f>
        <v>276.74</v>
      </c>
      <c r="AK33" s="86" t="n">
        <f aca="false">AK26+AK32</f>
        <v>129851</v>
      </c>
      <c r="AL33" s="87" t="n">
        <f aca="false">AL26+AL32</f>
        <v>1484</v>
      </c>
      <c r="AM33" s="67" t="n">
        <f aca="false">AM26+AM32</f>
        <v>371.62</v>
      </c>
      <c r="AN33" s="86" t="n">
        <f aca="false">AN26+AN32</f>
        <v>154357</v>
      </c>
      <c r="AO33" s="88" t="n">
        <f aca="false">AO26+AO32</f>
        <v>1511</v>
      </c>
      <c r="AP33" s="63" t="n">
        <f aca="false">AP26+AP32</f>
        <v>395.41</v>
      </c>
      <c r="AQ33" s="86" t="n">
        <f aca="false">AQ26+AQ32</f>
        <v>176861</v>
      </c>
      <c r="AR33" s="87" t="n">
        <f aca="false">AR26+AR32</f>
        <v>1617</v>
      </c>
      <c r="AS33" s="66" t="n">
        <f aca="false">AS26+AS32</f>
        <v>180.99</v>
      </c>
      <c r="AT33" s="86" t="n">
        <f aca="false">AT26+AT32</f>
        <v>84401</v>
      </c>
      <c r="AU33" s="87" t="n">
        <f aca="false">AU26+AU32</f>
        <v>699</v>
      </c>
      <c r="AV33" s="67" t="n">
        <f aca="false">AV26+AV32</f>
        <v>93.8</v>
      </c>
      <c r="AW33" s="86" t="n">
        <f aca="false">AW26+AW32</f>
        <v>33801</v>
      </c>
      <c r="AX33" s="88" t="n">
        <f aca="false">AX26+AX32</f>
        <v>228</v>
      </c>
      <c r="AY33" s="63" t="n">
        <f aca="false">AY26+AY32</f>
        <v>34.34</v>
      </c>
      <c r="AZ33" s="86" t="n">
        <f aca="false">AZ26+AZ32</f>
        <v>12419</v>
      </c>
      <c r="BA33" s="87" t="n">
        <f aca="false">BA26+BA32</f>
        <v>68</v>
      </c>
      <c r="BB33" s="66" t="n">
        <f aca="false">BB26+BB32</f>
        <v>28.22</v>
      </c>
      <c r="BC33" s="86" t="n">
        <f aca="false">BC26+BC32</f>
        <v>7721</v>
      </c>
      <c r="BD33" s="87" t="n">
        <f aca="false">BD26+BD32</f>
        <v>35</v>
      </c>
      <c r="BE33" s="67" t="n">
        <f aca="false">BE26+BE32</f>
        <v>3.88</v>
      </c>
      <c r="BF33" s="86" t="n">
        <f aca="false">BF26+BF32</f>
        <v>1045</v>
      </c>
      <c r="BG33" s="88" t="n">
        <f aca="false">BG26+BG32</f>
        <v>5</v>
      </c>
      <c r="BH33" s="63" t="n">
        <f aca="false">BH26+BH32</f>
        <v>6.09</v>
      </c>
      <c r="BI33" s="86" t="n">
        <f aca="false">BI26+BI32</f>
        <v>2045</v>
      </c>
      <c r="BJ33" s="87" t="n">
        <f aca="false">BJ26+BJ32</f>
        <v>9</v>
      </c>
      <c r="BK33" s="66" t="n">
        <f aca="false">BK26+BK32</f>
        <v>1.57</v>
      </c>
      <c r="BL33" s="86" t="n">
        <f aca="false">BL26+BL32</f>
        <v>943</v>
      </c>
      <c r="BM33" s="88" t="n">
        <f aca="false">BM26+BM32</f>
        <v>2</v>
      </c>
      <c r="BN33" s="47" t="n">
        <f aca="false">F33+I33+L33+O33+R33+U33+X33+AA33+AD33+AG33+AJ33+AM33+AP33+AS33+AV33+AY33+BB33+BE33+BH33+BK33</f>
        <v>1800.09</v>
      </c>
      <c r="BO33" s="48" t="n">
        <f aca="false">G33+J33+M33+P33+S33+V33+Y33+AB33+AE33+AH33+AK33+AN33+AQ33+AT33+AW33+AZ33+BC33+BF33+BI33+BL33</f>
        <v>724360</v>
      </c>
      <c r="BP33" s="48" t="n">
        <f aca="false">H33+K33+N33+Q33+T33+W33+Z33+AC33+AF33+AI33+AL33+AO33+AR33+AU33+AX33+BA33+BD33+BG33+BJ33+BM33</f>
        <v>9157</v>
      </c>
    </row>
    <row r="34" s="2" customFormat="true" ht="13.5" hidden="false" customHeight="true" outlineLevel="0" collapsed="false">
      <c r="A34" s="27"/>
      <c r="B34" s="69" t="s">
        <v>63</v>
      </c>
      <c r="C34" s="69" t="s">
        <v>46</v>
      </c>
      <c r="D34" s="70" t="s">
        <v>47</v>
      </c>
      <c r="E34" s="71" t="s">
        <v>48</v>
      </c>
      <c r="F34" s="72" t="n">
        <v>0</v>
      </c>
      <c r="G34" s="73" t="n">
        <v>0</v>
      </c>
      <c r="H34" s="74" t="n">
        <v>0</v>
      </c>
      <c r="I34" s="75" t="n">
        <v>0</v>
      </c>
      <c r="J34" s="73" t="n">
        <v>0</v>
      </c>
      <c r="K34" s="74" t="n">
        <v>0</v>
      </c>
      <c r="L34" s="76" t="n">
        <v>0</v>
      </c>
      <c r="M34" s="73" t="n">
        <v>0</v>
      </c>
      <c r="N34" s="77" t="n">
        <v>0</v>
      </c>
      <c r="O34" s="72" t="n">
        <v>0</v>
      </c>
      <c r="P34" s="73" t="n">
        <v>0</v>
      </c>
      <c r="Q34" s="74" t="n">
        <v>0</v>
      </c>
      <c r="R34" s="75" t="n">
        <v>0</v>
      </c>
      <c r="S34" s="73" t="n">
        <v>0</v>
      </c>
      <c r="T34" s="74" t="n">
        <v>0</v>
      </c>
      <c r="U34" s="76" t="n">
        <v>0</v>
      </c>
      <c r="V34" s="73" t="n">
        <v>0</v>
      </c>
      <c r="W34" s="77" t="n">
        <v>0</v>
      </c>
      <c r="X34" s="72" t="n">
        <v>0</v>
      </c>
      <c r="Y34" s="73" t="n">
        <v>0</v>
      </c>
      <c r="Z34" s="74" t="n">
        <v>0</v>
      </c>
      <c r="AA34" s="75" t="n">
        <v>0.19</v>
      </c>
      <c r="AB34" s="73" t="n">
        <v>74</v>
      </c>
      <c r="AC34" s="74" t="n">
        <v>3</v>
      </c>
      <c r="AD34" s="76" t="n">
        <v>0.26</v>
      </c>
      <c r="AE34" s="73" t="n">
        <v>118</v>
      </c>
      <c r="AF34" s="77" t="n">
        <v>3</v>
      </c>
      <c r="AG34" s="72" t="n">
        <v>0.4</v>
      </c>
      <c r="AH34" s="73" t="n">
        <v>206</v>
      </c>
      <c r="AI34" s="74" t="n">
        <v>3</v>
      </c>
      <c r="AJ34" s="75" t="n">
        <v>1.64</v>
      </c>
      <c r="AK34" s="73" t="n">
        <v>889</v>
      </c>
      <c r="AL34" s="74" t="n">
        <v>11</v>
      </c>
      <c r="AM34" s="76" t="n">
        <v>1.81</v>
      </c>
      <c r="AN34" s="73" t="n">
        <v>965</v>
      </c>
      <c r="AO34" s="77" t="n">
        <v>9</v>
      </c>
      <c r="AP34" s="72" t="n">
        <v>5.99</v>
      </c>
      <c r="AQ34" s="73" t="n">
        <v>3576</v>
      </c>
      <c r="AR34" s="74" t="n">
        <v>34</v>
      </c>
      <c r="AS34" s="75" t="n">
        <v>1.29</v>
      </c>
      <c r="AT34" s="73" t="n">
        <v>809</v>
      </c>
      <c r="AU34" s="74" t="n">
        <v>7</v>
      </c>
      <c r="AV34" s="76" t="n">
        <v>0.18</v>
      </c>
      <c r="AW34" s="73" t="n">
        <v>118</v>
      </c>
      <c r="AX34" s="77" t="n">
        <v>1</v>
      </c>
      <c r="AY34" s="72" t="n">
        <v>0.1</v>
      </c>
      <c r="AZ34" s="73" t="n">
        <v>67</v>
      </c>
      <c r="BA34" s="74" t="n">
        <v>0</v>
      </c>
      <c r="BB34" s="75" t="n">
        <v>0</v>
      </c>
      <c r="BC34" s="73" t="n">
        <v>0</v>
      </c>
      <c r="BD34" s="74" t="n">
        <v>0</v>
      </c>
      <c r="BE34" s="76" t="n">
        <v>0</v>
      </c>
      <c r="BF34" s="73" t="n">
        <v>0</v>
      </c>
      <c r="BG34" s="77" t="n">
        <v>0</v>
      </c>
      <c r="BH34" s="72" t="n">
        <v>0</v>
      </c>
      <c r="BI34" s="73" t="n">
        <v>0</v>
      </c>
      <c r="BJ34" s="74" t="n">
        <v>0</v>
      </c>
      <c r="BK34" s="75" t="n">
        <v>0</v>
      </c>
      <c r="BL34" s="73" t="n">
        <v>0</v>
      </c>
      <c r="BM34" s="77" t="n">
        <v>0</v>
      </c>
      <c r="BN34" s="47" t="n">
        <f aca="false">F34+I34+L34+O34+R34+U34+X34+AA34+AD34+AG34+AJ34+AM34+AP34+AS34+AV34+AY34+BB34+BE34+BH34+BK34</f>
        <v>11.86</v>
      </c>
      <c r="BO34" s="48" t="n">
        <f aca="false">G34+J34+M34+P34+S34+V34+Y34+AB34+AE34+AH34+AK34+AN34+AQ34+AT34+AW34+AZ34+BC34+BF34+BI34+BL34</f>
        <v>6822</v>
      </c>
      <c r="BP34" s="48" t="n">
        <f aca="false">H34+K34+N34+Q34+T34+W34+Z34+AC34+AF34+AI34+AL34+AO34+AR34+AU34+AX34+BA34+BD34+BG34+BJ34+BM34</f>
        <v>71</v>
      </c>
    </row>
    <row r="35" s="2" customFormat="true" ht="13.5" hidden="false" customHeight="false" outlineLevel="0" collapsed="false">
      <c r="A35" s="27"/>
      <c r="B35" s="69"/>
      <c r="C35" s="69"/>
      <c r="D35" s="70"/>
      <c r="E35" s="40" t="s">
        <v>49</v>
      </c>
      <c r="F35" s="41" t="n">
        <v>0</v>
      </c>
      <c r="G35" s="42" t="n">
        <v>0</v>
      </c>
      <c r="H35" s="43" t="n">
        <v>0</v>
      </c>
      <c r="I35" s="44" t="n">
        <v>0</v>
      </c>
      <c r="J35" s="42" t="n">
        <v>0</v>
      </c>
      <c r="K35" s="43" t="n">
        <v>0</v>
      </c>
      <c r="L35" s="45" t="n">
        <v>0</v>
      </c>
      <c r="M35" s="42" t="n">
        <v>0</v>
      </c>
      <c r="N35" s="46" t="n">
        <v>0</v>
      </c>
      <c r="O35" s="41" t="n">
        <v>0</v>
      </c>
      <c r="P35" s="42" t="n">
        <v>0</v>
      </c>
      <c r="Q35" s="43" t="n">
        <v>0</v>
      </c>
      <c r="R35" s="44" t="n">
        <v>0.02</v>
      </c>
      <c r="S35" s="42" t="n">
        <v>2</v>
      </c>
      <c r="T35" s="43" t="n">
        <v>0</v>
      </c>
      <c r="U35" s="45" t="n">
        <v>0</v>
      </c>
      <c r="V35" s="42" t="n">
        <v>0</v>
      </c>
      <c r="W35" s="46" t="n">
        <v>0</v>
      </c>
      <c r="X35" s="41" t="n">
        <v>0</v>
      </c>
      <c r="Y35" s="42" t="n">
        <v>0</v>
      </c>
      <c r="Z35" s="43" t="n">
        <v>0</v>
      </c>
      <c r="AA35" s="44" t="n">
        <v>0</v>
      </c>
      <c r="AB35" s="42" t="n">
        <v>0</v>
      </c>
      <c r="AC35" s="43" t="n">
        <v>0</v>
      </c>
      <c r="AD35" s="45" t="n">
        <v>0.17</v>
      </c>
      <c r="AE35" s="42" t="n">
        <v>61</v>
      </c>
      <c r="AF35" s="46" t="n">
        <v>1</v>
      </c>
      <c r="AG35" s="41" t="n">
        <v>0</v>
      </c>
      <c r="AH35" s="42" t="n">
        <v>0</v>
      </c>
      <c r="AI35" s="43" t="n">
        <v>0</v>
      </c>
      <c r="AJ35" s="44" t="n">
        <v>0.5</v>
      </c>
      <c r="AK35" s="42" t="n">
        <v>200</v>
      </c>
      <c r="AL35" s="43" t="n">
        <v>2</v>
      </c>
      <c r="AM35" s="45" t="n">
        <v>1.49</v>
      </c>
      <c r="AN35" s="42" t="n">
        <v>627</v>
      </c>
      <c r="AO35" s="46" t="n">
        <v>6</v>
      </c>
      <c r="AP35" s="41" t="n">
        <v>1.86</v>
      </c>
      <c r="AQ35" s="42" t="n">
        <v>810</v>
      </c>
      <c r="AR35" s="43" t="n">
        <v>7</v>
      </c>
      <c r="AS35" s="44" t="n">
        <v>0.06</v>
      </c>
      <c r="AT35" s="42" t="n">
        <v>28</v>
      </c>
      <c r="AU35" s="43" t="n">
        <v>0</v>
      </c>
      <c r="AV35" s="45" t="n">
        <v>0.8</v>
      </c>
      <c r="AW35" s="42" t="n">
        <v>383</v>
      </c>
      <c r="AX35" s="46" t="n">
        <v>3</v>
      </c>
      <c r="AY35" s="41" t="n">
        <v>0.1</v>
      </c>
      <c r="AZ35" s="42" t="n">
        <v>50</v>
      </c>
      <c r="BA35" s="43" t="n">
        <v>0</v>
      </c>
      <c r="BB35" s="44" t="n">
        <v>0</v>
      </c>
      <c r="BC35" s="42" t="n">
        <v>0</v>
      </c>
      <c r="BD35" s="43" t="n">
        <v>0</v>
      </c>
      <c r="BE35" s="45" t="n">
        <v>0.07</v>
      </c>
      <c r="BF35" s="42" t="n">
        <v>37</v>
      </c>
      <c r="BG35" s="46" t="n">
        <v>0</v>
      </c>
      <c r="BH35" s="41" t="n">
        <v>0</v>
      </c>
      <c r="BI35" s="42" t="n">
        <v>0</v>
      </c>
      <c r="BJ35" s="43" t="n">
        <v>0</v>
      </c>
      <c r="BK35" s="44" t="n">
        <v>0</v>
      </c>
      <c r="BL35" s="42" t="n">
        <v>0</v>
      </c>
      <c r="BM35" s="46" t="n">
        <v>0</v>
      </c>
      <c r="BN35" s="47" t="n">
        <f aca="false">F35+I35+L35+O35+R35+U35+X35+AA35+AD35+AG35+AJ35+AM35+AP35+AS35+AV35+AY35+BB35+BE35+BH35+BK35</f>
        <v>5.07</v>
      </c>
      <c r="BO35" s="48" t="n">
        <f aca="false">G35+J35+M35+P35+S35+V35+Y35+AB35+AE35+AH35+AK35+AN35+AQ35+AT35+AW35+AZ35+BC35+BF35+BI35+BL35</f>
        <v>2198</v>
      </c>
      <c r="BP35" s="48" t="n">
        <f aca="false">H35+K35+N35+Q35+T35+W35+Z35+AC35+AF35+AI35+AL35+AO35+AR35+AU35+AX35+BA35+BD35+BG35+BJ35+BM35</f>
        <v>19</v>
      </c>
    </row>
    <row r="36" s="2" customFormat="true" ht="13.5" hidden="false" customHeight="false" outlineLevel="0" collapsed="false">
      <c r="A36" s="27"/>
      <c r="B36" s="69"/>
      <c r="C36" s="69"/>
      <c r="D36" s="70"/>
      <c r="E36" s="40" t="s">
        <v>50</v>
      </c>
      <c r="F36" s="41" t="n">
        <v>0</v>
      </c>
      <c r="G36" s="42" t="n">
        <v>0</v>
      </c>
      <c r="H36" s="43" t="n">
        <v>0</v>
      </c>
      <c r="I36" s="44" t="n">
        <v>0</v>
      </c>
      <c r="J36" s="42" t="n">
        <v>0</v>
      </c>
      <c r="K36" s="43" t="n">
        <v>0</v>
      </c>
      <c r="L36" s="45" t="n">
        <v>0</v>
      </c>
      <c r="M36" s="42" t="n">
        <v>0</v>
      </c>
      <c r="N36" s="46" t="n">
        <v>0</v>
      </c>
      <c r="O36" s="41" t="n">
        <v>0</v>
      </c>
      <c r="P36" s="42" t="n">
        <v>0</v>
      </c>
      <c r="Q36" s="43" t="n">
        <v>0</v>
      </c>
      <c r="R36" s="44" t="n">
        <v>0</v>
      </c>
      <c r="S36" s="42" t="n">
        <v>0</v>
      </c>
      <c r="T36" s="43" t="n">
        <v>0</v>
      </c>
      <c r="U36" s="45" t="n">
        <v>0</v>
      </c>
      <c r="V36" s="42" t="n">
        <v>0</v>
      </c>
      <c r="W36" s="46" t="n">
        <v>0</v>
      </c>
      <c r="X36" s="41" t="n">
        <v>0</v>
      </c>
      <c r="Y36" s="42" t="n">
        <v>0</v>
      </c>
      <c r="Z36" s="43" t="n">
        <v>0</v>
      </c>
      <c r="AA36" s="44" t="n">
        <v>0</v>
      </c>
      <c r="AB36" s="42" t="n">
        <v>0</v>
      </c>
      <c r="AC36" s="43" t="n">
        <v>0</v>
      </c>
      <c r="AD36" s="45" t="n">
        <v>0</v>
      </c>
      <c r="AE36" s="42" t="n">
        <v>0</v>
      </c>
      <c r="AF36" s="46" t="n">
        <v>0</v>
      </c>
      <c r="AG36" s="41" t="n">
        <v>0</v>
      </c>
      <c r="AH36" s="42" t="n">
        <v>0</v>
      </c>
      <c r="AI36" s="43" t="n">
        <v>0</v>
      </c>
      <c r="AJ36" s="44" t="n">
        <v>0</v>
      </c>
      <c r="AK36" s="42" t="n">
        <v>0</v>
      </c>
      <c r="AL36" s="43" t="n">
        <v>0</v>
      </c>
      <c r="AM36" s="45" t="n">
        <v>0</v>
      </c>
      <c r="AN36" s="42" t="n">
        <v>0</v>
      </c>
      <c r="AO36" s="46" t="n">
        <v>0</v>
      </c>
      <c r="AP36" s="41" t="n">
        <v>0</v>
      </c>
      <c r="AQ36" s="42" t="n">
        <v>0</v>
      </c>
      <c r="AR36" s="43" t="n">
        <v>0</v>
      </c>
      <c r="AS36" s="44" t="n">
        <v>0</v>
      </c>
      <c r="AT36" s="42" t="n">
        <v>0</v>
      </c>
      <c r="AU36" s="43" t="n">
        <v>0</v>
      </c>
      <c r="AV36" s="45" t="n">
        <v>0</v>
      </c>
      <c r="AW36" s="42" t="n">
        <v>0</v>
      </c>
      <c r="AX36" s="46" t="n">
        <v>0</v>
      </c>
      <c r="AY36" s="41" t="n">
        <v>0</v>
      </c>
      <c r="AZ36" s="42" t="n">
        <v>0</v>
      </c>
      <c r="BA36" s="43" t="n">
        <v>0</v>
      </c>
      <c r="BB36" s="44" t="n">
        <v>0</v>
      </c>
      <c r="BC36" s="42" t="n">
        <v>0</v>
      </c>
      <c r="BD36" s="43" t="n">
        <v>0</v>
      </c>
      <c r="BE36" s="45" t="n">
        <v>0</v>
      </c>
      <c r="BF36" s="42" t="n">
        <v>0</v>
      </c>
      <c r="BG36" s="46" t="n">
        <v>0</v>
      </c>
      <c r="BH36" s="41" t="n">
        <v>0</v>
      </c>
      <c r="BI36" s="42" t="n">
        <v>0</v>
      </c>
      <c r="BJ36" s="43" t="n">
        <v>0</v>
      </c>
      <c r="BK36" s="44" t="n">
        <v>0</v>
      </c>
      <c r="BL36" s="42" t="n">
        <v>0</v>
      </c>
      <c r="BM36" s="46" t="n">
        <v>0</v>
      </c>
      <c r="BN36" s="47" t="n">
        <f aca="false">F36+I36+L36+O36+R36+U36+X36+AA36+AD36+AG36+AJ36+AM36+AP36+AS36+AV36+AY36+BB36+BE36+BH36+BK36</f>
        <v>0</v>
      </c>
      <c r="BO36" s="48" t="n">
        <f aca="false">G36+J36+M36+P36+S36+V36+Y36+AB36+AE36+AH36+AK36+AN36+AQ36+AT36+AW36+AZ36+BC36+BF36+BI36+BL36</f>
        <v>0</v>
      </c>
      <c r="BP36" s="48" t="n">
        <f aca="false">H36+K36+N36+Q36+T36+W36+Z36+AC36+AF36+AI36+AL36+AO36+AR36+AU36+AX36+BA36+BD36+BG36+BJ36+BM36</f>
        <v>0</v>
      </c>
    </row>
    <row r="37" s="2" customFormat="true" ht="13.5" hidden="false" customHeight="false" outlineLevel="0" collapsed="false">
      <c r="A37" s="27"/>
      <c r="B37" s="69"/>
      <c r="C37" s="69"/>
      <c r="D37" s="70"/>
      <c r="E37" s="40" t="s">
        <v>51</v>
      </c>
      <c r="F37" s="41" t="n">
        <v>0</v>
      </c>
      <c r="G37" s="42" t="n">
        <v>0</v>
      </c>
      <c r="H37" s="43" t="n">
        <v>0</v>
      </c>
      <c r="I37" s="44" t="n">
        <v>0</v>
      </c>
      <c r="J37" s="42" t="n">
        <v>0</v>
      </c>
      <c r="K37" s="43" t="n">
        <v>0</v>
      </c>
      <c r="L37" s="45" t="n">
        <v>0</v>
      </c>
      <c r="M37" s="42" t="n">
        <v>0</v>
      </c>
      <c r="N37" s="46" t="n">
        <v>0</v>
      </c>
      <c r="O37" s="41" t="n">
        <v>0</v>
      </c>
      <c r="P37" s="42" t="n">
        <v>0</v>
      </c>
      <c r="Q37" s="43" t="n">
        <v>0</v>
      </c>
      <c r="R37" s="44" t="n">
        <v>0</v>
      </c>
      <c r="S37" s="42" t="n">
        <v>0</v>
      </c>
      <c r="T37" s="43" t="n">
        <v>0</v>
      </c>
      <c r="U37" s="45" t="n">
        <v>0</v>
      </c>
      <c r="V37" s="42" t="n">
        <v>0</v>
      </c>
      <c r="W37" s="46" t="n">
        <v>0</v>
      </c>
      <c r="X37" s="41" t="n">
        <v>0</v>
      </c>
      <c r="Y37" s="42" t="n">
        <v>0</v>
      </c>
      <c r="Z37" s="43" t="n">
        <v>0</v>
      </c>
      <c r="AA37" s="44" t="n">
        <v>0</v>
      </c>
      <c r="AB37" s="42" t="n">
        <v>0</v>
      </c>
      <c r="AC37" s="43" t="n">
        <v>0</v>
      </c>
      <c r="AD37" s="45" t="n">
        <v>0</v>
      </c>
      <c r="AE37" s="42" t="n">
        <v>0</v>
      </c>
      <c r="AF37" s="46" t="n">
        <v>0</v>
      </c>
      <c r="AG37" s="41" t="n">
        <v>0</v>
      </c>
      <c r="AH37" s="42" t="n">
        <v>0</v>
      </c>
      <c r="AI37" s="43" t="n">
        <v>0</v>
      </c>
      <c r="AJ37" s="44" t="n">
        <v>0</v>
      </c>
      <c r="AK37" s="42" t="n">
        <v>0</v>
      </c>
      <c r="AL37" s="43" t="n">
        <v>0</v>
      </c>
      <c r="AM37" s="45" t="n">
        <v>0</v>
      </c>
      <c r="AN37" s="42" t="n">
        <v>0</v>
      </c>
      <c r="AO37" s="46" t="n">
        <v>0</v>
      </c>
      <c r="AP37" s="41" t="n">
        <v>0</v>
      </c>
      <c r="AQ37" s="42" t="n">
        <v>0</v>
      </c>
      <c r="AR37" s="43" t="n">
        <v>0</v>
      </c>
      <c r="AS37" s="44" t="n">
        <v>0</v>
      </c>
      <c r="AT37" s="42" t="n">
        <v>0</v>
      </c>
      <c r="AU37" s="43" t="n">
        <v>0</v>
      </c>
      <c r="AV37" s="45" t="n">
        <v>0</v>
      </c>
      <c r="AW37" s="42" t="n">
        <v>0</v>
      </c>
      <c r="AX37" s="46" t="n">
        <v>0</v>
      </c>
      <c r="AY37" s="41" t="n">
        <v>0</v>
      </c>
      <c r="AZ37" s="42" t="n">
        <v>0</v>
      </c>
      <c r="BA37" s="43" t="n">
        <v>0</v>
      </c>
      <c r="BB37" s="44" t="n">
        <v>0</v>
      </c>
      <c r="BC37" s="42" t="n">
        <v>0</v>
      </c>
      <c r="BD37" s="43" t="n">
        <v>0</v>
      </c>
      <c r="BE37" s="45" t="n">
        <v>0</v>
      </c>
      <c r="BF37" s="42" t="n">
        <v>0</v>
      </c>
      <c r="BG37" s="46" t="n">
        <v>0</v>
      </c>
      <c r="BH37" s="41" t="n">
        <v>0</v>
      </c>
      <c r="BI37" s="42" t="n">
        <v>0</v>
      </c>
      <c r="BJ37" s="43" t="n">
        <v>0</v>
      </c>
      <c r="BK37" s="44" t="n">
        <v>0</v>
      </c>
      <c r="BL37" s="42" t="n">
        <v>0</v>
      </c>
      <c r="BM37" s="46" t="n">
        <v>0</v>
      </c>
      <c r="BN37" s="47" t="n">
        <f aca="false">F37+I37+L37+O37+R37+U37+X37+AA37+AD37+AG37+AJ37+AM37+AP37+AS37+AV37+AY37+BB37+BE37+BH37+BK37</f>
        <v>0</v>
      </c>
      <c r="BO37" s="48" t="n">
        <f aca="false">G37+J37+M37+P37+S37+V37+Y37+AB37+AE37+AH37+AK37+AN37+AQ37+AT37+AW37+AZ37+BC37+BF37+BI37+BL37</f>
        <v>0</v>
      </c>
      <c r="BP37" s="48" t="n">
        <f aca="false">H37+K37+N37+Q37+T37+W37+Z37+AC37+AF37+AI37+AL37+AO37+AR37+AU37+AX37+BA37+BD37+BG37+BJ37+BM37</f>
        <v>0</v>
      </c>
    </row>
    <row r="38" s="2" customFormat="true" ht="13.5" hidden="false" customHeight="false" outlineLevel="0" collapsed="false">
      <c r="A38" s="27"/>
      <c r="B38" s="69"/>
      <c r="C38" s="69"/>
      <c r="D38" s="70"/>
      <c r="E38" s="49" t="s">
        <v>52</v>
      </c>
      <c r="F38" s="50" t="n">
        <f aca="false">SUM(F34:F37)</f>
        <v>0</v>
      </c>
      <c r="G38" s="51" t="n">
        <f aca="false">SUM(G34:G37)</f>
        <v>0</v>
      </c>
      <c r="H38" s="52" t="n">
        <f aca="false">SUM(H34:H37)</f>
        <v>0</v>
      </c>
      <c r="I38" s="53" t="n">
        <f aca="false">SUM(I34:I37)</f>
        <v>0</v>
      </c>
      <c r="J38" s="51" t="n">
        <f aca="false">SUM(J34:J37)</f>
        <v>0</v>
      </c>
      <c r="K38" s="52" t="n">
        <f aca="false">SUM(K34:K37)</f>
        <v>0</v>
      </c>
      <c r="L38" s="54" t="n">
        <f aca="false">SUM(L34:L37)</f>
        <v>0</v>
      </c>
      <c r="M38" s="51" t="n">
        <f aca="false">SUM(M34:M37)</f>
        <v>0</v>
      </c>
      <c r="N38" s="55" t="n">
        <f aca="false">SUM(N34:N37)</f>
        <v>0</v>
      </c>
      <c r="O38" s="50" t="n">
        <f aca="false">SUM(O34:O37)</f>
        <v>0</v>
      </c>
      <c r="P38" s="51" t="n">
        <f aca="false">SUM(P34:P37)</f>
        <v>0</v>
      </c>
      <c r="Q38" s="52" t="n">
        <f aca="false">SUM(Q34:Q37)</f>
        <v>0</v>
      </c>
      <c r="R38" s="53" t="n">
        <f aca="false">SUM(R34:R37)</f>
        <v>0.02</v>
      </c>
      <c r="S38" s="51" t="n">
        <f aca="false">SUM(S34:S37)</f>
        <v>2</v>
      </c>
      <c r="T38" s="52" t="n">
        <f aca="false">SUM(T34:T37)</f>
        <v>0</v>
      </c>
      <c r="U38" s="54" t="n">
        <f aca="false">SUM(U34:U37)</f>
        <v>0</v>
      </c>
      <c r="V38" s="51" t="n">
        <f aca="false">SUM(V34:V37)</f>
        <v>0</v>
      </c>
      <c r="W38" s="55" t="n">
        <f aca="false">SUM(W34:W37)</f>
        <v>0</v>
      </c>
      <c r="X38" s="50" t="n">
        <f aca="false">SUM(X34:X37)</f>
        <v>0</v>
      </c>
      <c r="Y38" s="51" t="n">
        <f aca="false">SUM(Y34:Y37)</f>
        <v>0</v>
      </c>
      <c r="Z38" s="52" t="n">
        <f aca="false">SUM(Z34:Z37)</f>
        <v>0</v>
      </c>
      <c r="AA38" s="53" t="n">
        <f aca="false">SUM(AA34:AA37)</f>
        <v>0.19</v>
      </c>
      <c r="AB38" s="51" t="n">
        <f aca="false">SUM(AB34:AB37)</f>
        <v>74</v>
      </c>
      <c r="AC38" s="52" t="n">
        <f aca="false">SUM(AC34:AC37)</f>
        <v>3</v>
      </c>
      <c r="AD38" s="54" t="n">
        <f aca="false">SUM(AD34:AD37)</f>
        <v>0.43</v>
      </c>
      <c r="AE38" s="51" t="n">
        <f aca="false">SUM(AE34:AE37)</f>
        <v>179</v>
      </c>
      <c r="AF38" s="55" t="n">
        <f aca="false">SUM(AF34:AF37)</f>
        <v>4</v>
      </c>
      <c r="AG38" s="50" t="n">
        <f aca="false">SUM(AG34:AG37)</f>
        <v>0.4</v>
      </c>
      <c r="AH38" s="51" t="n">
        <f aca="false">SUM(AH34:AH37)</f>
        <v>206</v>
      </c>
      <c r="AI38" s="52" t="n">
        <f aca="false">SUM(AI34:AI37)</f>
        <v>3</v>
      </c>
      <c r="AJ38" s="53" t="n">
        <f aca="false">SUM(AJ34:AJ37)</f>
        <v>2.14</v>
      </c>
      <c r="AK38" s="51" t="n">
        <f aca="false">SUM(AK34:AK37)</f>
        <v>1089</v>
      </c>
      <c r="AL38" s="52" t="n">
        <f aca="false">SUM(AL34:AL37)</f>
        <v>13</v>
      </c>
      <c r="AM38" s="54" t="n">
        <f aca="false">SUM(AM34:AM37)</f>
        <v>3.3</v>
      </c>
      <c r="AN38" s="51" t="n">
        <f aca="false">SUM(AN34:AN37)</f>
        <v>1592</v>
      </c>
      <c r="AO38" s="55" t="n">
        <f aca="false">SUM(AO34:AO37)</f>
        <v>15</v>
      </c>
      <c r="AP38" s="50" t="n">
        <f aca="false">SUM(AP34:AP37)</f>
        <v>7.85</v>
      </c>
      <c r="AQ38" s="51" t="n">
        <f aca="false">SUM(AQ34:AQ37)</f>
        <v>4386</v>
      </c>
      <c r="AR38" s="52" t="n">
        <f aca="false">SUM(AR34:AR37)</f>
        <v>41</v>
      </c>
      <c r="AS38" s="89" t="n">
        <f aca="false">SUM(AS34:AS37)</f>
        <v>1.35</v>
      </c>
      <c r="AT38" s="90" t="n">
        <f aca="false">SUM(AT34:AT37)</f>
        <v>837</v>
      </c>
      <c r="AU38" s="90" t="n">
        <f aca="false">SUM(AU34:AU37)</f>
        <v>7</v>
      </c>
      <c r="AV38" s="89" t="n">
        <f aca="false">SUM(AV34:AV37)</f>
        <v>0.98</v>
      </c>
      <c r="AW38" s="90" t="n">
        <f aca="false">SUM(AW34:AW37)</f>
        <v>501</v>
      </c>
      <c r="AX38" s="90" t="n">
        <f aca="false">SUM(AX34:AX37)</f>
        <v>4</v>
      </c>
      <c r="AY38" s="89" t="n">
        <f aca="false">SUM(AY34:AY37)</f>
        <v>0.2</v>
      </c>
      <c r="AZ38" s="90" t="n">
        <f aca="false">SUM(AZ34:AZ37)</f>
        <v>117</v>
      </c>
      <c r="BA38" s="90" t="n">
        <f aca="false">SUM(BA34:BA37)</f>
        <v>0</v>
      </c>
      <c r="BB38" s="89" t="n">
        <f aca="false">SUM(BB34:BB37)</f>
        <v>0</v>
      </c>
      <c r="BC38" s="90" t="n">
        <f aca="false">SUM(BC34:BC37)</f>
        <v>0</v>
      </c>
      <c r="BD38" s="90" t="n">
        <f aca="false">SUM(BD34:BD37)</f>
        <v>0</v>
      </c>
      <c r="BE38" s="89" t="n">
        <f aca="false">SUM(BE34:BE37)</f>
        <v>0.07</v>
      </c>
      <c r="BF38" s="90" t="n">
        <f aca="false">SUM(BF34:BF37)</f>
        <v>37</v>
      </c>
      <c r="BG38" s="90" t="n">
        <f aca="false">SUM(BG34:BG37)</f>
        <v>0</v>
      </c>
      <c r="BH38" s="89" t="n">
        <f aca="false">SUM(BH34:BH37)</f>
        <v>0</v>
      </c>
      <c r="BI38" s="90" t="n">
        <f aca="false">SUM(BI34:BI37)</f>
        <v>0</v>
      </c>
      <c r="BJ38" s="90" t="n">
        <f aca="false">SUM(BJ34:BJ37)</f>
        <v>0</v>
      </c>
      <c r="BK38" s="89" t="n">
        <f aca="false">SUM(BK34:BK37)</f>
        <v>0</v>
      </c>
      <c r="BL38" s="90" t="n">
        <f aca="false">SUM(BL34:BL37)</f>
        <v>0</v>
      </c>
      <c r="BM38" s="90" t="n">
        <f aca="false">SUM(BM34:BM37)</f>
        <v>0</v>
      </c>
      <c r="BN38" s="47" t="n">
        <f aca="false">F38+I38+L38+O38+R38+U38+X38+AA38+AD38+AG38+AJ38+AM38+AP38+AS38+AV38+AY38+BB38+BE38+BH38+BK38</f>
        <v>16.93</v>
      </c>
      <c r="BO38" s="48" t="n">
        <f aca="false">G38+J38+M38+P38+S38+V38+Y38+AB38+AE38+AH38+AK38+AN38+AQ38+AT38+AW38+AZ38+BC38+BF38+BI38+BL38</f>
        <v>9020</v>
      </c>
      <c r="BP38" s="48" t="n">
        <f aca="false">H38+K38+N38+Q38+T38+W38+Z38+AC38+AF38+AI38+AL38+AO38+AR38+AU38+AX38+BA38+BD38+BG38+BJ38+BM38</f>
        <v>90</v>
      </c>
    </row>
    <row r="39" s="2" customFormat="true" ht="13.5" hidden="false" customHeight="false" outlineLevel="0" collapsed="false">
      <c r="A39" s="27"/>
      <c r="B39" s="69"/>
      <c r="C39" s="69"/>
      <c r="D39" s="56" t="s">
        <v>53</v>
      </c>
      <c r="E39" s="56"/>
      <c r="F39" s="57" t="n">
        <v>0</v>
      </c>
      <c r="G39" s="58" t="n">
        <v>0</v>
      </c>
      <c r="H39" s="59" t="n">
        <v>0</v>
      </c>
      <c r="I39" s="60" t="n">
        <v>0</v>
      </c>
      <c r="J39" s="58" t="n">
        <v>0</v>
      </c>
      <c r="K39" s="59" t="n">
        <v>0</v>
      </c>
      <c r="L39" s="61" t="n">
        <v>0</v>
      </c>
      <c r="M39" s="58" t="n">
        <v>0</v>
      </c>
      <c r="N39" s="62" t="n">
        <v>0</v>
      </c>
      <c r="O39" s="57" t="n">
        <v>0</v>
      </c>
      <c r="P39" s="58" t="n">
        <v>0</v>
      </c>
      <c r="Q39" s="59" t="n">
        <v>0</v>
      </c>
      <c r="R39" s="60" t="n">
        <v>0</v>
      </c>
      <c r="S39" s="58" t="n">
        <v>0</v>
      </c>
      <c r="T39" s="59" t="n">
        <v>0</v>
      </c>
      <c r="U39" s="61" t="n">
        <v>0</v>
      </c>
      <c r="V39" s="58" t="n">
        <v>0</v>
      </c>
      <c r="W39" s="62" t="n">
        <v>0</v>
      </c>
      <c r="X39" s="57" t="n">
        <v>0</v>
      </c>
      <c r="Y39" s="58" t="n">
        <v>0</v>
      </c>
      <c r="Z39" s="59" t="n">
        <v>0</v>
      </c>
      <c r="AA39" s="60" t="n">
        <v>0</v>
      </c>
      <c r="AB39" s="58" t="n">
        <v>0</v>
      </c>
      <c r="AC39" s="59" t="n">
        <v>0</v>
      </c>
      <c r="AD39" s="61" t="n">
        <v>0</v>
      </c>
      <c r="AE39" s="58" t="n">
        <v>0</v>
      </c>
      <c r="AF39" s="62" t="n">
        <v>0</v>
      </c>
      <c r="AG39" s="57" t="n">
        <v>0</v>
      </c>
      <c r="AH39" s="58" t="n">
        <v>0</v>
      </c>
      <c r="AI39" s="59" t="n">
        <v>0</v>
      </c>
      <c r="AJ39" s="60" t="n">
        <v>0</v>
      </c>
      <c r="AK39" s="58" t="n">
        <v>0</v>
      </c>
      <c r="AL39" s="59" t="n">
        <v>0</v>
      </c>
      <c r="AM39" s="61" t="n">
        <v>0.05</v>
      </c>
      <c r="AN39" s="58" t="n">
        <v>9</v>
      </c>
      <c r="AO39" s="62" t="n">
        <v>0</v>
      </c>
      <c r="AP39" s="57" t="n">
        <v>0</v>
      </c>
      <c r="AQ39" s="58" t="n">
        <v>0</v>
      </c>
      <c r="AR39" s="59" t="n">
        <v>0</v>
      </c>
      <c r="AS39" s="60" t="n">
        <v>0.77</v>
      </c>
      <c r="AT39" s="58" t="n">
        <v>102</v>
      </c>
      <c r="AU39" s="59" t="n">
        <v>0</v>
      </c>
      <c r="AV39" s="61" t="n">
        <v>0</v>
      </c>
      <c r="AW39" s="58" t="n">
        <v>0</v>
      </c>
      <c r="AX39" s="62" t="n">
        <v>0</v>
      </c>
      <c r="AY39" s="57" t="n">
        <v>0</v>
      </c>
      <c r="AZ39" s="58" t="n">
        <v>0</v>
      </c>
      <c r="BA39" s="59" t="n">
        <v>0</v>
      </c>
      <c r="BB39" s="60" t="n">
        <v>0</v>
      </c>
      <c r="BC39" s="58" t="n">
        <v>0</v>
      </c>
      <c r="BD39" s="59" t="n">
        <v>0</v>
      </c>
      <c r="BE39" s="61" t="n">
        <v>0</v>
      </c>
      <c r="BF39" s="58" t="n">
        <v>0</v>
      </c>
      <c r="BG39" s="62" t="n">
        <v>0</v>
      </c>
      <c r="BH39" s="57" t="n">
        <v>0</v>
      </c>
      <c r="BI39" s="58" t="n">
        <v>0</v>
      </c>
      <c r="BJ39" s="59" t="n">
        <v>0</v>
      </c>
      <c r="BK39" s="60" t="n">
        <v>0</v>
      </c>
      <c r="BL39" s="58" t="n">
        <v>0</v>
      </c>
      <c r="BM39" s="62" t="n">
        <v>0</v>
      </c>
      <c r="BN39" s="47" t="n">
        <f aca="false">F39+I39+L39+O39+R39+U39+X39+AA39+AD39+AG39+AJ39+AM39+AP39+AS39+AV39+AY39+BB39+BE39+BH39+BK39</f>
        <v>0.82</v>
      </c>
      <c r="BO39" s="48" t="n">
        <f aca="false">G39+J39+M39+P39+S39+V39+Y39+AB39+AE39+AH39+AK39+AN39+AQ39+AT39+AW39+AZ39+BC39+BF39+BI39+BL39</f>
        <v>111</v>
      </c>
      <c r="BP39" s="48" t="n">
        <f aca="false">H39+K39+N39+Q39+T39+W39+Z39+AC39+AF39+AI39+AL39+AO39+AR39+AU39+AX39+BA39+BD39+BG39+BJ39+BM39</f>
        <v>0</v>
      </c>
    </row>
    <row r="40" s="2" customFormat="true" ht="13.5" hidden="false" customHeight="false" outlineLevel="0" collapsed="false">
      <c r="A40" s="27"/>
      <c r="B40" s="69"/>
      <c r="C40" s="69"/>
      <c r="D40" s="56" t="s">
        <v>54</v>
      </c>
      <c r="E40" s="56"/>
      <c r="F40" s="63" t="n">
        <f aca="false">SUM(F38:F39)</f>
        <v>0</v>
      </c>
      <c r="G40" s="64" t="n">
        <f aca="false">SUM(G38:G39)</f>
        <v>0</v>
      </c>
      <c r="H40" s="65" t="n">
        <f aca="false">SUM(H38:H39)</f>
        <v>0</v>
      </c>
      <c r="I40" s="66" t="n">
        <f aca="false">SUM(I38:I39)</f>
        <v>0</v>
      </c>
      <c r="J40" s="64" t="n">
        <f aca="false">SUM(J38:J39)</f>
        <v>0</v>
      </c>
      <c r="K40" s="65" t="n">
        <f aca="false">SUM(K38:K39)</f>
        <v>0</v>
      </c>
      <c r="L40" s="67" t="n">
        <f aca="false">SUM(L38:L39)</f>
        <v>0</v>
      </c>
      <c r="M40" s="64" t="n">
        <f aca="false">SUM(M38:M39)</f>
        <v>0</v>
      </c>
      <c r="N40" s="68" t="n">
        <f aca="false">SUM(N38:N39)</f>
        <v>0</v>
      </c>
      <c r="O40" s="63" t="n">
        <f aca="false">SUM(O38:O39)</f>
        <v>0</v>
      </c>
      <c r="P40" s="64" t="n">
        <f aca="false">SUM(P38:P39)</f>
        <v>0</v>
      </c>
      <c r="Q40" s="65" t="n">
        <f aca="false">SUM(Q38:Q39)</f>
        <v>0</v>
      </c>
      <c r="R40" s="66" t="n">
        <f aca="false">SUM(R38:R39)</f>
        <v>0.02</v>
      </c>
      <c r="S40" s="64" t="n">
        <f aca="false">SUM(S38:S39)</f>
        <v>2</v>
      </c>
      <c r="T40" s="65" t="n">
        <f aca="false">SUM(T38:T39)</f>
        <v>0</v>
      </c>
      <c r="U40" s="67" t="n">
        <f aca="false">SUM(U38:U39)</f>
        <v>0</v>
      </c>
      <c r="V40" s="64" t="n">
        <f aca="false">SUM(V38:V39)</f>
        <v>0</v>
      </c>
      <c r="W40" s="68" t="n">
        <f aca="false">SUM(W38:W39)</f>
        <v>0</v>
      </c>
      <c r="X40" s="63" t="n">
        <f aca="false">SUM(X38:X39)</f>
        <v>0</v>
      </c>
      <c r="Y40" s="64" t="n">
        <f aca="false">SUM(Y38:Y39)</f>
        <v>0</v>
      </c>
      <c r="Z40" s="65" t="n">
        <f aca="false">SUM(Z38:Z39)</f>
        <v>0</v>
      </c>
      <c r="AA40" s="66" t="n">
        <f aca="false">SUM(AA38:AA39)</f>
        <v>0.19</v>
      </c>
      <c r="AB40" s="64" t="n">
        <f aca="false">SUM(AB38:AB39)</f>
        <v>74</v>
      </c>
      <c r="AC40" s="65" t="n">
        <f aca="false">SUM(AC38:AC39)</f>
        <v>3</v>
      </c>
      <c r="AD40" s="67" t="n">
        <f aca="false">SUM(AD38:AD39)</f>
        <v>0.43</v>
      </c>
      <c r="AE40" s="64" t="n">
        <f aca="false">SUM(AE38:AE39)</f>
        <v>179</v>
      </c>
      <c r="AF40" s="68" t="n">
        <f aca="false">SUM(AF38:AF39)</f>
        <v>4</v>
      </c>
      <c r="AG40" s="63" t="n">
        <f aca="false">SUM(AG38:AG39)</f>
        <v>0.4</v>
      </c>
      <c r="AH40" s="64" t="n">
        <f aca="false">SUM(AH38:AH39)</f>
        <v>206</v>
      </c>
      <c r="AI40" s="65" t="n">
        <f aca="false">SUM(AI38:AI39)</f>
        <v>3</v>
      </c>
      <c r="AJ40" s="66" t="n">
        <f aca="false">SUM(AJ38:AJ39)</f>
        <v>2.14</v>
      </c>
      <c r="AK40" s="64" t="n">
        <f aca="false">SUM(AK38:AK39)</f>
        <v>1089</v>
      </c>
      <c r="AL40" s="65" t="n">
        <f aca="false">SUM(AL38:AL39)</f>
        <v>13</v>
      </c>
      <c r="AM40" s="67" t="n">
        <f aca="false">SUM(AM38:AM39)</f>
        <v>3.35</v>
      </c>
      <c r="AN40" s="64" t="n">
        <f aca="false">SUM(AN38:AN39)</f>
        <v>1601</v>
      </c>
      <c r="AO40" s="68" t="n">
        <f aca="false">SUM(AO38:AO39)</f>
        <v>15</v>
      </c>
      <c r="AP40" s="63" t="n">
        <f aca="false">SUM(AP38:AP39)</f>
        <v>7.85</v>
      </c>
      <c r="AQ40" s="64" t="n">
        <f aca="false">SUM(AQ38:AQ39)</f>
        <v>4386</v>
      </c>
      <c r="AR40" s="65" t="n">
        <f aca="false">SUM(AR38:AR39)</f>
        <v>41</v>
      </c>
      <c r="AS40" s="66" t="n">
        <f aca="false">SUM(AS38:AS39)</f>
        <v>2.12</v>
      </c>
      <c r="AT40" s="64" t="n">
        <f aca="false">SUM(AT38:AT39)</f>
        <v>939</v>
      </c>
      <c r="AU40" s="65" t="n">
        <f aca="false">SUM(AU38:AU39)</f>
        <v>7</v>
      </c>
      <c r="AV40" s="67" t="n">
        <f aca="false">SUM(AV38:AV39)</f>
        <v>0.98</v>
      </c>
      <c r="AW40" s="64" t="n">
        <f aca="false">SUM(AW38:AW39)</f>
        <v>501</v>
      </c>
      <c r="AX40" s="68" t="n">
        <f aca="false">SUM(AX38:AX39)</f>
        <v>4</v>
      </c>
      <c r="AY40" s="63" t="n">
        <f aca="false">SUM(AY38:AY39)</f>
        <v>0.2</v>
      </c>
      <c r="AZ40" s="64" t="n">
        <f aca="false">SUM(AZ38:AZ39)</f>
        <v>117</v>
      </c>
      <c r="BA40" s="65" t="n">
        <f aca="false">SUM(BA38:BA39)</f>
        <v>0</v>
      </c>
      <c r="BB40" s="66" t="n">
        <f aca="false">SUM(BB38:BB39)</f>
        <v>0</v>
      </c>
      <c r="BC40" s="64" t="n">
        <f aca="false">SUM(BC38:BC39)</f>
        <v>0</v>
      </c>
      <c r="BD40" s="65" t="n">
        <f aca="false">SUM(BD38:BD39)</f>
        <v>0</v>
      </c>
      <c r="BE40" s="67" t="n">
        <f aca="false">SUM(BE38:BE39)</f>
        <v>0.07</v>
      </c>
      <c r="BF40" s="64" t="n">
        <f aca="false">SUM(BF38:BF39)</f>
        <v>37</v>
      </c>
      <c r="BG40" s="68" t="n">
        <f aca="false">SUM(BG38:BG39)</f>
        <v>0</v>
      </c>
      <c r="BH40" s="63" t="n">
        <f aca="false">SUM(BH38:BH39)</f>
        <v>0</v>
      </c>
      <c r="BI40" s="64" t="n">
        <f aca="false">SUM(BI38:BI39)</f>
        <v>0</v>
      </c>
      <c r="BJ40" s="65" t="n">
        <f aca="false">SUM(BJ38:BJ39)</f>
        <v>0</v>
      </c>
      <c r="BK40" s="67" t="n">
        <f aca="false">SUM(BK38:BK39)</f>
        <v>0</v>
      </c>
      <c r="BL40" s="64" t="n">
        <f aca="false">SUM(BL38:BL39)</f>
        <v>0</v>
      </c>
      <c r="BM40" s="68" t="n">
        <f aca="false">SUM(BM38:BM39)</f>
        <v>0</v>
      </c>
      <c r="BN40" s="47" t="n">
        <f aca="false">F40+I40+L40+O40+R40+U40+X40+AA40+AD40+AG40+AJ40+AM40+AP40+AS40+AV40+AY40+BB40+BE40+BH40+BK40</f>
        <v>17.75</v>
      </c>
      <c r="BO40" s="48" t="n">
        <f aca="false">G40+J40+M40+P40+S40+V40+Y40+AB40+AE40+AH40+AK40+AN40+AQ40+AT40+AW40+AZ40+BC40+BF40+BI40+BL40</f>
        <v>9131</v>
      </c>
      <c r="BP40" s="48" t="n">
        <f aca="false">H40+K40+N40+Q40+T40+W40+Z40+AC40+AF40+AI40+AL40+AO40+AR40+AU40+AX40+BA40+BD40+BG40+BJ40+BM40</f>
        <v>90</v>
      </c>
    </row>
    <row r="41" s="2" customFormat="true" ht="13.5" hidden="false" customHeight="true" outlineLevel="0" collapsed="false">
      <c r="A41" s="27"/>
      <c r="B41" s="69"/>
      <c r="C41" s="69" t="s">
        <v>55</v>
      </c>
      <c r="D41" s="56" t="s">
        <v>56</v>
      </c>
      <c r="E41" s="56"/>
      <c r="F41" s="57" t="n">
        <v>0</v>
      </c>
      <c r="G41" s="58" t="n">
        <v>0</v>
      </c>
      <c r="H41" s="59" t="n">
        <v>0</v>
      </c>
      <c r="I41" s="60" t="n">
        <v>0</v>
      </c>
      <c r="J41" s="58" t="n">
        <v>0</v>
      </c>
      <c r="K41" s="59" t="n">
        <v>0</v>
      </c>
      <c r="L41" s="61" t="n">
        <v>0</v>
      </c>
      <c r="M41" s="58" t="n">
        <v>0</v>
      </c>
      <c r="N41" s="62" t="n">
        <v>0</v>
      </c>
      <c r="O41" s="57" t="n">
        <v>0</v>
      </c>
      <c r="P41" s="58" t="n">
        <v>0</v>
      </c>
      <c r="Q41" s="59" t="n">
        <v>0</v>
      </c>
      <c r="R41" s="60" t="n">
        <v>0</v>
      </c>
      <c r="S41" s="58" t="n">
        <v>0</v>
      </c>
      <c r="T41" s="59" t="n">
        <v>0</v>
      </c>
      <c r="U41" s="61" t="n">
        <v>0</v>
      </c>
      <c r="V41" s="58" t="n">
        <v>0</v>
      </c>
      <c r="W41" s="62" t="n">
        <v>0</v>
      </c>
      <c r="X41" s="57" t="n">
        <v>0</v>
      </c>
      <c r="Y41" s="58" t="n">
        <v>0</v>
      </c>
      <c r="Z41" s="59" t="n">
        <v>0</v>
      </c>
      <c r="AA41" s="60" t="n">
        <v>0</v>
      </c>
      <c r="AB41" s="58" t="n">
        <v>0</v>
      </c>
      <c r="AC41" s="59" t="n">
        <v>0</v>
      </c>
      <c r="AD41" s="61" t="n">
        <v>0</v>
      </c>
      <c r="AE41" s="58" t="n">
        <v>0</v>
      </c>
      <c r="AF41" s="62" t="n">
        <v>0</v>
      </c>
      <c r="AG41" s="57" t="n">
        <v>0</v>
      </c>
      <c r="AH41" s="58" t="n">
        <v>0</v>
      </c>
      <c r="AI41" s="59" t="n">
        <v>0</v>
      </c>
      <c r="AJ41" s="60" t="n">
        <v>0</v>
      </c>
      <c r="AK41" s="58" t="n">
        <v>0</v>
      </c>
      <c r="AL41" s="59" t="n">
        <v>0</v>
      </c>
      <c r="AM41" s="61" t="n">
        <v>0</v>
      </c>
      <c r="AN41" s="58" t="n">
        <v>0</v>
      </c>
      <c r="AO41" s="62" t="n">
        <v>0</v>
      </c>
      <c r="AP41" s="57" t="n">
        <v>0</v>
      </c>
      <c r="AQ41" s="58" t="n">
        <v>0</v>
      </c>
      <c r="AR41" s="59" t="n">
        <v>0</v>
      </c>
      <c r="AS41" s="60" t="n">
        <v>0.21</v>
      </c>
      <c r="AT41" s="58" t="n">
        <v>23</v>
      </c>
      <c r="AU41" s="59" t="n">
        <v>0</v>
      </c>
      <c r="AV41" s="61" t="n">
        <v>0</v>
      </c>
      <c r="AW41" s="58" t="n">
        <v>0</v>
      </c>
      <c r="AX41" s="62" t="n">
        <v>0</v>
      </c>
      <c r="AY41" s="57" t="n">
        <v>0</v>
      </c>
      <c r="AZ41" s="58" t="n">
        <v>0</v>
      </c>
      <c r="BA41" s="59" t="n">
        <v>0</v>
      </c>
      <c r="BB41" s="60" t="n">
        <v>0</v>
      </c>
      <c r="BC41" s="58" t="n">
        <v>0</v>
      </c>
      <c r="BD41" s="59" t="n">
        <v>0</v>
      </c>
      <c r="BE41" s="61" t="n">
        <v>0</v>
      </c>
      <c r="BF41" s="58" t="n">
        <v>0</v>
      </c>
      <c r="BG41" s="62" t="n">
        <v>0</v>
      </c>
      <c r="BH41" s="57" t="n">
        <v>0</v>
      </c>
      <c r="BI41" s="58" t="n">
        <v>0</v>
      </c>
      <c r="BJ41" s="59" t="n">
        <v>0</v>
      </c>
      <c r="BK41" s="60" t="n">
        <v>0</v>
      </c>
      <c r="BL41" s="58" t="n">
        <v>0</v>
      </c>
      <c r="BM41" s="62" t="n">
        <v>0</v>
      </c>
      <c r="BN41" s="47" t="n">
        <f aca="false">F41+I41+L41+O41+R41+U41+X41+AA41+AD41+AG41+AJ41+AM41+AP41+AS41+AV41+AY41+BB41+BE41+BH41+BK41</f>
        <v>0.21</v>
      </c>
      <c r="BO41" s="48" t="n">
        <f aca="false">G41+J41+M41+P41+S41+V41+Y41+AB41+AE41+AH41+AK41+AN41+AQ41+AT41+AW41+AZ41+BC41+BF41+BI41+BL41</f>
        <v>23</v>
      </c>
      <c r="BP41" s="48" t="n">
        <f aca="false">H41+K41+N41+Q41+T41+W41+Z41+AC41+AF41+AI41+AL41+AO41+AR41+AU41+AX41+BA41+BD41+BG41+BJ41+BM41</f>
        <v>0</v>
      </c>
    </row>
    <row r="42" s="2" customFormat="true" ht="13.5" hidden="false" customHeight="true" outlineLevel="0" collapsed="false">
      <c r="A42" s="27"/>
      <c r="B42" s="69"/>
      <c r="C42" s="69"/>
      <c r="D42" s="70" t="s">
        <v>57</v>
      </c>
      <c r="E42" s="71" t="s">
        <v>58</v>
      </c>
      <c r="F42" s="72" t="n">
        <v>0</v>
      </c>
      <c r="G42" s="73" t="n">
        <v>0</v>
      </c>
      <c r="H42" s="74" t="n">
        <v>0</v>
      </c>
      <c r="I42" s="75" t="n">
        <v>0</v>
      </c>
      <c r="J42" s="73" t="n">
        <v>0</v>
      </c>
      <c r="K42" s="74" t="n">
        <v>0</v>
      </c>
      <c r="L42" s="76" t="n">
        <v>0</v>
      </c>
      <c r="M42" s="73" t="n">
        <v>0</v>
      </c>
      <c r="N42" s="77" t="n">
        <v>0</v>
      </c>
      <c r="O42" s="72" t="n">
        <v>0</v>
      </c>
      <c r="P42" s="73" t="n">
        <v>0</v>
      </c>
      <c r="Q42" s="74" t="n">
        <v>0</v>
      </c>
      <c r="R42" s="75" t="n">
        <v>0</v>
      </c>
      <c r="S42" s="73" t="n">
        <v>0</v>
      </c>
      <c r="T42" s="74" t="n">
        <v>0</v>
      </c>
      <c r="U42" s="76" t="n">
        <v>0</v>
      </c>
      <c r="V42" s="73" t="n">
        <v>0</v>
      </c>
      <c r="W42" s="77" t="n">
        <v>0</v>
      </c>
      <c r="X42" s="72" t="n">
        <v>0</v>
      </c>
      <c r="Y42" s="73" t="n">
        <v>0</v>
      </c>
      <c r="Z42" s="74" t="n">
        <v>0</v>
      </c>
      <c r="AA42" s="75" t="n">
        <v>0</v>
      </c>
      <c r="AB42" s="73" t="n">
        <v>0</v>
      </c>
      <c r="AC42" s="74" t="n">
        <v>0</v>
      </c>
      <c r="AD42" s="76" t="n">
        <v>0</v>
      </c>
      <c r="AE42" s="73" t="n">
        <v>0</v>
      </c>
      <c r="AF42" s="77" t="n">
        <v>0</v>
      </c>
      <c r="AG42" s="72" t="n">
        <v>0</v>
      </c>
      <c r="AH42" s="73" t="n">
        <v>0</v>
      </c>
      <c r="AI42" s="74" t="n">
        <v>0</v>
      </c>
      <c r="AJ42" s="75" t="n">
        <v>0</v>
      </c>
      <c r="AK42" s="73" t="n">
        <v>0</v>
      </c>
      <c r="AL42" s="74" t="n">
        <v>0</v>
      </c>
      <c r="AM42" s="76" t="n">
        <v>0</v>
      </c>
      <c r="AN42" s="73" t="n">
        <v>0</v>
      </c>
      <c r="AO42" s="77" t="n">
        <v>0</v>
      </c>
      <c r="AP42" s="72" t="n">
        <v>0.41</v>
      </c>
      <c r="AQ42" s="73" t="n">
        <v>66</v>
      </c>
      <c r="AR42" s="74" t="n">
        <v>0</v>
      </c>
      <c r="AS42" s="75" t="n">
        <v>0</v>
      </c>
      <c r="AT42" s="73" t="n">
        <v>0</v>
      </c>
      <c r="AU42" s="74" t="n">
        <v>0</v>
      </c>
      <c r="AV42" s="76" t="n">
        <v>0</v>
      </c>
      <c r="AW42" s="73" t="n">
        <v>0</v>
      </c>
      <c r="AX42" s="77" t="n">
        <v>0</v>
      </c>
      <c r="AY42" s="72" t="n">
        <v>0</v>
      </c>
      <c r="AZ42" s="73" t="n">
        <v>0</v>
      </c>
      <c r="BA42" s="74" t="n">
        <v>0</v>
      </c>
      <c r="BB42" s="75" t="n">
        <v>0</v>
      </c>
      <c r="BC42" s="73" t="n">
        <v>0</v>
      </c>
      <c r="BD42" s="74" t="n">
        <v>0</v>
      </c>
      <c r="BE42" s="76" t="n">
        <v>0</v>
      </c>
      <c r="BF42" s="73" t="n">
        <v>0</v>
      </c>
      <c r="BG42" s="77" t="n">
        <v>0</v>
      </c>
      <c r="BH42" s="72" t="n">
        <v>0</v>
      </c>
      <c r="BI42" s="73" t="n">
        <v>0</v>
      </c>
      <c r="BJ42" s="74" t="n">
        <v>0</v>
      </c>
      <c r="BK42" s="75" t="n">
        <v>0</v>
      </c>
      <c r="BL42" s="73" t="n">
        <v>0</v>
      </c>
      <c r="BM42" s="77" t="n">
        <v>0</v>
      </c>
      <c r="BN42" s="47" t="n">
        <f aca="false">F42+I42+L42+O42+R42+U42+X42+AA42+AD42+AG42+AJ42+AM42+AP42+AS42+AV42+AY42+BB42+BE42+BH42+BK42</f>
        <v>0.41</v>
      </c>
      <c r="BO42" s="48" t="n">
        <f aca="false">G42+J42+M42+P42+S42+V42+Y42+AB42+AE42+AH42+AK42+AN42+AQ42+AT42+AW42+AZ42+BC42+BF42+BI42+BL42</f>
        <v>66</v>
      </c>
      <c r="BP42" s="48" t="n">
        <f aca="false">H42+K42+N42+Q42+T42+W42+Z42+AC42+AF42+AI42+AL42+AO42+AR42+AU42+AX42+BA42+BD42+BG42+BJ42+BM42</f>
        <v>0</v>
      </c>
    </row>
    <row r="43" s="2" customFormat="true" ht="13.5" hidden="false" customHeight="false" outlineLevel="0" collapsed="false">
      <c r="A43" s="27"/>
      <c r="B43" s="69"/>
      <c r="C43" s="69"/>
      <c r="D43" s="70"/>
      <c r="E43" s="40" t="s">
        <v>57</v>
      </c>
      <c r="F43" s="41" t="n">
        <v>0</v>
      </c>
      <c r="G43" s="42" t="n">
        <v>0</v>
      </c>
      <c r="H43" s="43" t="n">
        <v>0</v>
      </c>
      <c r="I43" s="44" t="n">
        <v>0</v>
      </c>
      <c r="J43" s="42" t="n">
        <v>0</v>
      </c>
      <c r="K43" s="43" t="n">
        <v>0</v>
      </c>
      <c r="L43" s="45" t="n">
        <v>0</v>
      </c>
      <c r="M43" s="42" t="n">
        <v>0</v>
      </c>
      <c r="N43" s="46" t="n">
        <v>0</v>
      </c>
      <c r="O43" s="41" t="n">
        <v>0</v>
      </c>
      <c r="P43" s="42" t="n">
        <v>0</v>
      </c>
      <c r="Q43" s="43" t="n">
        <v>0</v>
      </c>
      <c r="R43" s="44" t="n">
        <v>0</v>
      </c>
      <c r="S43" s="42" t="n">
        <v>0</v>
      </c>
      <c r="T43" s="43" t="n">
        <v>0</v>
      </c>
      <c r="U43" s="45" t="n">
        <v>0</v>
      </c>
      <c r="V43" s="42" t="n">
        <v>0</v>
      </c>
      <c r="W43" s="46" t="n">
        <v>0</v>
      </c>
      <c r="X43" s="41" t="n">
        <v>0</v>
      </c>
      <c r="Y43" s="42" t="n">
        <v>0</v>
      </c>
      <c r="Z43" s="43" t="n">
        <v>0</v>
      </c>
      <c r="AA43" s="44" t="n">
        <v>0</v>
      </c>
      <c r="AB43" s="42" t="n">
        <v>0</v>
      </c>
      <c r="AC43" s="43" t="n">
        <v>0</v>
      </c>
      <c r="AD43" s="45" t="n">
        <v>0</v>
      </c>
      <c r="AE43" s="42" t="n">
        <v>0</v>
      </c>
      <c r="AF43" s="46" t="n">
        <v>0</v>
      </c>
      <c r="AG43" s="41" t="n">
        <v>0.21</v>
      </c>
      <c r="AH43" s="42" t="n">
        <v>30</v>
      </c>
      <c r="AI43" s="43" t="n">
        <v>0</v>
      </c>
      <c r="AJ43" s="44" t="n">
        <v>3.52</v>
      </c>
      <c r="AK43" s="42" t="n">
        <v>506</v>
      </c>
      <c r="AL43" s="43" t="n">
        <v>2</v>
      </c>
      <c r="AM43" s="45" t="n">
        <v>25</v>
      </c>
      <c r="AN43" s="42" t="n">
        <v>3624</v>
      </c>
      <c r="AO43" s="46" t="n">
        <v>22</v>
      </c>
      <c r="AP43" s="41" t="n">
        <v>46.44</v>
      </c>
      <c r="AQ43" s="42" t="n">
        <v>6775</v>
      </c>
      <c r="AR43" s="43" t="n">
        <v>38</v>
      </c>
      <c r="AS43" s="44" t="n">
        <v>32.54</v>
      </c>
      <c r="AT43" s="42" t="n">
        <v>4438</v>
      </c>
      <c r="AU43" s="43" t="n">
        <v>25</v>
      </c>
      <c r="AV43" s="45" t="n">
        <v>8.94</v>
      </c>
      <c r="AW43" s="42" t="n">
        <v>1334</v>
      </c>
      <c r="AX43" s="46" t="n">
        <v>7</v>
      </c>
      <c r="AY43" s="41" t="n">
        <v>11.92</v>
      </c>
      <c r="AZ43" s="42" t="n">
        <v>1775</v>
      </c>
      <c r="BA43" s="43" t="n">
        <v>12</v>
      </c>
      <c r="BB43" s="44" t="n">
        <v>2.92</v>
      </c>
      <c r="BC43" s="42" t="n">
        <v>427</v>
      </c>
      <c r="BD43" s="43" t="n">
        <v>3</v>
      </c>
      <c r="BE43" s="45" t="n">
        <v>0</v>
      </c>
      <c r="BF43" s="42" t="n">
        <v>0</v>
      </c>
      <c r="BG43" s="46" t="n">
        <v>0</v>
      </c>
      <c r="BH43" s="41" t="n">
        <v>0</v>
      </c>
      <c r="BI43" s="42" t="n">
        <v>0</v>
      </c>
      <c r="BJ43" s="43" t="n">
        <v>0</v>
      </c>
      <c r="BK43" s="44" t="n">
        <v>0</v>
      </c>
      <c r="BL43" s="42" t="n">
        <v>0</v>
      </c>
      <c r="BM43" s="46" t="n">
        <v>0</v>
      </c>
      <c r="BN43" s="47" t="n">
        <f aca="false">F43+I43+L43+O43+R43+U43+X43+AA43+AD43+AG43+AJ43+AM43+AP43+AS43+AV43+AY43+BB43+BE43+BH43+BK43</f>
        <v>131.49</v>
      </c>
      <c r="BO43" s="48" t="n">
        <f aca="false">G43+J43+M43+P43+S43+V43+Y43+AB43+AE43+AH43+AK43+AN43+AQ43+AT43+AW43+AZ43+BC43+BF43+BI43+BL43</f>
        <v>18909</v>
      </c>
      <c r="BP43" s="48" t="n">
        <f aca="false">H43+K43+N43+Q43+T43+W43+Z43+AC43+AF43+AI43+AL43+AO43+AR43+AU43+AX43+BA43+BD43+BG43+BJ43+BM43</f>
        <v>109</v>
      </c>
    </row>
    <row r="44" s="2" customFormat="true" ht="13.5" hidden="false" customHeight="false" outlineLevel="0" collapsed="false">
      <c r="A44" s="27"/>
      <c r="B44" s="69"/>
      <c r="C44" s="69"/>
      <c r="D44" s="70"/>
      <c r="E44" s="40" t="s">
        <v>51</v>
      </c>
      <c r="F44" s="41" t="n">
        <v>0</v>
      </c>
      <c r="G44" s="42" t="n">
        <v>0</v>
      </c>
      <c r="H44" s="43" t="n">
        <v>0</v>
      </c>
      <c r="I44" s="44" t="n">
        <v>0</v>
      </c>
      <c r="J44" s="42" t="n">
        <v>0</v>
      </c>
      <c r="K44" s="43" t="n">
        <v>0</v>
      </c>
      <c r="L44" s="45" t="n">
        <v>0</v>
      </c>
      <c r="M44" s="42" t="n">
        <v>0</v>
      </c>
      <c r="N44" s="46" t="n">
        <v>0</v>
      </c>
      <c r="O44" s="41" t="n">
        <v>0</v>
      </c>
      <c r="P44" s="42" t="n">
        <v>0</v>
      </c>
      <c r="Q44" s="43" t="n">
        <v>0</v>
      </c>
      <c r="R44" s="44" t="n">
        <v>0</v>
      </c>
      <c r="S44" s="42" t="n">
        <v>0</v>
      </c>
      <c r="T44" s="43" t="n">
        <v>0</v>
      </c>
      <c r="U44" s="45" t="n">
        <v>0</v>
      </c>
      <c r="V44" s="42" t="n">
        <v>0</v>
      </c>
      <c r="W44" s="46" t="n">
        <v>0</v>
      </c>
      <c r="X44" s="41" t="n">
        <v>0</v>
      </c>
      <c r="Y44" s="42" t="n">
        <v>0</v>
      </c>
      <c r="Z44" s="43" t="n">
        <v>0</v>
      </c>
      <c r="AA44" s="44" t="n">
        <v>0</v>
      </c>
      <c r="AB44" s="42" t="n">
        <v>0</v>
      </c>
      <c r="AC44" s="43" t="n">
        <v>0</v>
      </c>
      <c r="AD44" s="45" t="n">
        <v>0</v>
      </c>
      <c r="AE44" s="42" t="n">
        <v>0</v>
      </c>
      <c r="AF44" s="46" t="n">
        <v>0</v>
      </c>
      <c r="AG44" s="41" t="n">
        <v>0</v>
      </c>
      <c r="AH44" s="42" t="n">
        <v>0</v>
      </c>
      <c r="AI44" s="43" t="n">
        <v>0</v>
      </c>
      <c r="AJ44" s="44" t="n">
        <v>0</v>
      </c>
      <c r="AK44" s="42" t="n">
        <v>0</v>
      </c>
      <c r="AL44" s="43" t="n">
        <v>0</v>
      </c>
      <c r="AM44" s="45" t="n">
        <v>0</v>
      </c>
      <c r="AN44" s="42" t="n">
        <v>0</v>
      </c>
      <c r="AO44" s="46" t="n">
        <v>0</v>
      </c>
      <c r="AP44" s="41" t="n">
        <v>0</v>
      </c>
      <c r="AQ44" s="42" t="n">
        <v>0</v>
      </c>
      <c r="AR44" s="43" t="n">
        <v>0</v>
      </c>
      <c r="AS44" s="44" t="n">
        <v>0</v>
      </c>
      <c r="AT44" s="42" t="n">
        <v>0</v>
      </c>
      <c r="AU44" s="43" t="n">
        <v>0</v>
      </c>
      <c r="AV44" s="45" t="n">
        <v>0</v>
      </c>
      <c r="AW44" s="42" t="n">
        <v>0</v>
      </c>
      <c r="AX44" s="46" t="n">
        <v>0</v>
      </c>
      <c r="AY44" s="41" t="n">
        <v>0</v>
      </c>
      <c r="AZ44" s="42" t="n">
        <v>0</v>
      </c>
      <c r="BA44" s="43" t="n">
        <v>0</v>
      </c>
      <c r="BB44" s="44" t="n">
        <v>0</v>
      </c>
      <c r="BC44" s="42" t="n">
        <v>0</v>
      </c>
      <c r="BD44" s="43" t="n">
        <v>0</v>
      </c>
      <c r="BE44" s="45" t="n">
        <v>0</v>
      </c>
      <c r="BF44" s="42" t="n">
        <v>0</v>
      </c>
      <c r="BG44" s="46" t="n">
        <v>0</v>
      </c>
      <c r="BH44" s="41" t="n">
        <v>0</v>
      </c>
      <c r="BI44" s="42" t="n">
        <v>0</v>
      </c>
      <c r="BJ44" s="43" t="n">
        <v>0</v>
      </c>
      <c r="BK44" s="44" t="n">
        <v>0</v>
      </c>
      <c r="BL44" s="42" t="n">
        <v>0</v>
      </c>
      <c r="BM44" s="46" t="n">
        <v>0</v>
      </c>
      <c r="BN44" s="47" t="n">
        <f aca="false">F44+I44+L44+O44+R44+U44+X44+AA44+AD44+AG44+AJ44+AM44+AP44+AS44+AV44+AY44+BB44+BE44+BH44+BK44</f>
        <v>0</v>
      </c>
      <c r="BO44" s="48" t="n">
        <f aca="false">G44+J44+M44+P44+S44+V44+Y44+AB44+AE44+AH44+AK44+AN44+AQ44+AT44+AW44+AZ44+BC44+BF44+BI44+BL44</f>
        <v>0</v>
      </c>
      <c r="BP44" s="48" t="n">
        <f aca="false">H44+K44+N44+Q44+T44+W44+Z44+AC44+AF44+AI44+AL44+AO44+AR44+AU44+AX44+BA44+BD44+BG44+BJ44+BM44</f>
        <v>0</v>
      </c>
    </row>
    <row r="45" s="2" customFormat="true" ht="13.5" hidden="false" customHeight="false" outlineLevel="0" collapsed="false">
      <c r="A45" s="27"/>
      <c r="B45" s="69"/>
      <c r="C45" s="69"/>
      <c r="D45" s="70"/>
      <c r="E45" s="49" t="s">
        <v>52</v>
      </c>
      <c r="F45" s="50" t="n">
        <f aca="false">SUM(F42:F44)</f>
        <v>0</v>
      </c>
      <c r="G45" s="51" t="n">
        <f aca="false">SUM(G42:G44)</f>
        <v>0</v>
      </c>
      <c r="H45" s="52" t="n">
        <f aca="false">SUM(H42:H44)</f>
        <v>0</v>
      </c>
      <c r="I45" s="53" t="n">
        <f aca="false">SUM(I42:I44)</f>
        <v>0</v>
      </c>
      <c r="J45" s="51" t="n">
        <f aca="false">SUM(J42:J44)</f>
        <v>0</v>
      </c>
      <c r="K45" s="52" t="n">
        <f aca="false">SUM(K42:K44)</f>
        <v>0</v>
      </c>
      <c r="L45" s="54" t="n">
        <f aca="false">SUM(L42:L44)</f>
        <v>0</v>
      </c>
      <c r="M45" s="51" t="n">
        <f aca="false">SUM(M42:M44)</f>
        <v>0</v>
      </c>
      <c r="N45" s="55" t="n">
        <f aca="false">SUM(N42:N44)</f>
        <v>0</v>
      </c>
      <c r="O45" s="50" t="n">
        <f aca="false">SUM(O42:O44)</f>
        <v>0</v>
      </c>
      <c r="P45" s="51" t="n">
        <f aca="false">SUM(P42:P44)</f>
        <v>0</v>
      </c>
      <c r="Q45" s="52" t="n">
        <f aca="false">SUM(Q42:Q44)</f>
        <v>0</v>
      </c>
      <c r="R45" s="53" t="n">
        <f aca="false">SUM(R42:R44)</f>
        <v>0</v>
      </c>
      <c r="S45" s="51" t="n">
        <f aca="false">SUM(S42:S44)</f>
        <v>0</v>
      </c>
      <c r="T45" s="52" t="n">
        <f aca="false">SUM(T42:T44)</f>
        <v>0</v>
      </c>
      <c r="U45" s="54" t="n">
        <f aca="false">SUM(U42:U44)</f>
        <v>0</v>
      </c>
      <c r="V45" s="51" t="n">
        <f aca="false">SUM(V42:V44)</f>
        <v>0</v>
      </c>
      <c r="W45" s="55" t="n">
        <f aca="false">SUM(W42:W44)</f>
        <v>0</v>
      </c>
      <c r="X45" s="50" t="n">
        <f aca="false">SUM(X42:X44)</f>
        <v>0</v>
      </c>
      <c r="Y45" s="51" t="n">
        <f aca="false">SUM(Y42:Y44)</f>
        <v>0</v>
      </c>
      <c r="Z45" s="52" t="n">
        <f aca="false">SUM(Z42:Z44)</f>
        <v>0</v>
      </c>
      <c r="AA45" s="53" t="n">
        <f aca="false">SUM(AA42:AA44)</f>
        <v>0</v>
      </c>
      <c r="AB45" s="51" t="n">
        <f aca="false">SUM(AB42:AB44)</f>
        <v>0</v>
      </c>
      <c r="AC45" s="52" t="n">
        <f aca="false">SUM(AC42:AC44)</f>
        <v>0</v>
      </c>
      <c r="AD45" s="54" t="n">
        <f aca="false">SUM(AD42:AD44)</f>
        <v>0</v>
      </c>
      <c r="AE45" s="51" t="n">
        <f aca="false">SUM(AE42:AE44)</f>
        <v>0</v>
      </c>
      <c r="AF45" s="55" t="n">
        <f aca="false">SUM(AF42:AF44)</f>
        <v>0</v>
      </c>
      <c r="AG45" s="50" t="n">
        <f aca="false">SUM(AG42:AG44)</f>
        <v>0.21</v>
      </c>
      <c r="AH45" s="51" t="n">
        <f aca="false">SUM(AH42:AH44)</f>
        <v>30</v>
      </c>
      <c r="AI45" s="52" t="n">
        <f aca="false">SUM(AI42:AI44)</f>
        <v>0</v>
      </c>
      <c r="AJ45" s="53" t="n">
        <f aca="false">SUM(AJ42:AJ44)</f>
        <v>3.52</v>
      </c>
      <c r="AK45" s="51" t="n">
        <f aca="false">SUM(AK42:AK44)</f>
        <v>506</v>
      </c>
      <c r="AL45" s="52" t="n">
        <f aca="false">SUM(AL42:AL44)</f>
        <v>2</v>
      </c>
      <c r="AM45" s="54" t="n">
        <f aca="false">SUM(AM42:AM44)</f>
        <v>25</v>
      </c>
      <c r="AN45" s="51" t="n">
        <f aca="false">SUM(AN42:AN44)</f>
        <v>3624</v>
      </c>
      <c r="AO45" s="55" t="n">
        <f aca="false">SUM(AO42:AO44)</f>
        <v>22</v>
      </c>
      <c r="AP45" s="50" t="n">
        <f aca="false">SUM(AP42:AP44)</f>
        <v>46.85</v>
      </c>
      <c r="AQ45" s="51" t="n">
        <f aca="false">SUM(AQ42:AQ44)</f>
        <v>6841</v>
      </c>
      <c r="AR45" s="52" t="n">
        <f aca="false">SUM(AR42:AR44)</f>
        <v>38</v>
      </c>
      <c r="AS45" s="53" t="n">
        <f aca="false">SUM(AS42:AS44)</f>
        <v>32.54</v>
      </c>
      <c r="AT45" s="51" t="n">
        <f aca="false">SUM(AT42:AT44)</f>
        <v>4438</v>
      </c>
      <c r="AU45" s="52" t="n">
        <f aca="false">SUM(AU42:AU44)</f>
        <v>25</v>
      </c>
      <c r="AV45" s="54" t="n">
        <f aca="false">SUM(AV42:AV44)</f>
        <v>8.94</v>
      </c>
      <c r="AW45" s="51" t="n">
        <f aca="false">SUM(AW42:AW44)</f>
        <v>1334</v>
      </c>
      <c r="AX45" s="55" t="n">
        <f aca="false">SUM(AX42:AX44)</f>
        <v>7</v>
      </c>
      <c r="AY45" s="50" t="n">
        <f aca="false">SUM(AY42:AY44)</f>
        <v>11.92</v>
      </c>
      <c r="AZ45" s="51" t="n">
        <f aca="false">SUM(AZ42:AZ44)</f>
        <v>1775</v>
      </c>
      <c r="BA45" s="52" t="n">
        <f aca="false">SUM(BA42:BA44)</f>
        <v>12</v>
      </c>
      <c r="BB45" s="53" t="n">
        <f aca="false">SUM(BB42:BB44)</f>
        <v>2.92</v>
      </c>
      <c r="BC45" s="51" t="n">
        <f aca="false">SUM(BC42:BC44)</f>
        <v>427</v>
      </c>
      <c r="BD45" s="52" t="n">
        <f aca="false">SUM(BD42:BD44)</f>
        <v>3</v>
      </c>
      <c r="BE45" s="54" t="n">
        <f aca="false">SUM(BE42:BE44)</f>
        <v>0</v>
      </c>
      <c r="BF45" s="51" t="n">
        <f aca="false">SUM(BF42:BF44)</f>
        <v>0</v>
      </c>
      <c r="BG45" s="55" t="n">
        <f aca="false">SUM(BG42:BG44)</f>
        <v>0</v>
      </c>
      <c r="BH45" s="50" t="n">
        <f aca="false">SUM(BH42:BH44)</f>
        <v>0</v>
      </c>
      <c r="BI45" s="51" t="n">
        <f aca="false">SUM(BI42:BI44)</f>
        <v>0</v>
      </c>
      <c r="BJ45" s="52" t="n">
        <f aca="false">SUM(BJ42:BJ44)</f>
        <v>0</v>
      </c>
      <c r="BK45" s="53" t="n">
        <f aca="false">SUM(BK42:BK44)</f>
        <v>0</v>
      </c>
      <c r="BL45" s="51" t="n">
        <f aca="false">SUM(BL42:BL44)</f>
        <v>0</v>
      </c>
      <c r="BM45" s="55" t="n">
        <f aca="false">SUM(BM42:BM44)</f>
        <v>0</v>
      </c>
      <c r="BN45" s="47" t="n">
        <f aca="false">F45+I45+L45+O45+R45+U45+X45+AA45+AD45+AG45+AJ45+AM45+AP45+AS45+AV45+AY45+BB45+BE45+BH45+BK45</f>
        <v>131.9</v>
      </c>
      <c r="BO45" s="48" t="n">
        <f aca="false">G45+J45+M45+P45+S45+V45+Y45+AB45+AE45+AH45+AK45+AN45+AQ45+AT45+AW45+AZ45+BC45+BF45+BI45+BL45</f>
        <v>18975</v>
      </c>
      <c r="BP45" s="48" t="n">
        <f aca="false">H45+K45+N45+Q45+T45+W45+Z45+AC45+AF45+AI45+AL45+AO45+AR45+AU45+AX45+BA45+BD45+BG45+BJ45+BM45</f>
        <v>109</v>
      </c>
    </row>
    <row r="46" s="2" customFormat="true" ht="13.5" hidden="false" customHeight="false" outlineLevel="0" collapsed="false">
      <c r="A46" s="27"/>
      <c r="B46" s="69"/>
      <c r="C46" s="69"/>
      <c r="D46" s="56" t="s">
        <v>54</v>
      </c>
      <c r="E46" s="56"/>
      <c r="F46" s="63" t="n">
        <f aca="false">F41+F45</f>
        <v>0</v>
      </c>
      <c r="G46" s="64" t="n">
        <f aca="false">G41+G45</f>
        <v>0</v>
      </c>
      <c r="H46" s="65" t="n">
        <f aca="false">H41+H45</f>
        <v>0</v>
      </c>
      <c r="I46" s="66" t="n">
        <f aca="false">I41+I45</f>
        <v>0</v>
      </c>
      <c r="J46" s="64" t="n">
        <f aca="false">J41+J45</f>
        <v>0</v>
      </c>
      <c r="K46" s="65" t="n">
        <f aca="false">K41+K45</f>
        <v>0</v>
      </c>
      <c r="L46" s="67" t="n">
        <f aca="false">L41+L45</f>
        <v>0</v>
      </c>
      <c r="M46" s="64" t="n">
        <f aca="false">M41+M45</f>
        <v>0</v>
      </c>
      <c r="N46" s="68" t="n">
        <f aca="false">N41+N45</f>
        <v>0</v>
      </c>
      <c r="O46" s="63" t="n">
        <f aca="false">O41+O45</f>
        <v>0</v>
      </c>
      <c r="P46" s="64" t="n">
        <f aca="false">P41+P45</f>
        <v>0</v>
      </c>
      <c r="Q46" s="65" t="n">
        <f aca="false">Q41+Q45</f>
        <v>0</v>
      </c>
      <c r="R46" s="66" t="n">
        <f aca="false">R41+R45</f>
        <v>0</v>
      </c>
      <c r="S46" s="64" t="n">
        <f aca="false">S41+S45</f>
        <v>0</v>
      </c>
      <c r="T46" s="65" t="n">
        <f aca="false">T41+T45</f>
        <v>0</v>
      </c>
      <c r="U46" s="67" t="n">
        <f aca="false">U41+U45</f>
        <v>0</v>
      </c>
      <c r="V46" s="64" t="n">
        <f aca="false">V41+V45</f>
        <v>0</v>
      </c>
      <c r="W46" s="68" t="n">
        <f aca="false">W41+W45</f>
        <v>0</v>
      </c>
      <c r="X46" s="63" t="n">
        <f aca="false">X41+X45</f>
        <v>0</v>
      </c>
      <c r="Y46" s="64" t="n">
        <f aca="false">Y41+Y45</f>
        <v>0</v>
      </c>
      <c r="Z46" s="65" t="n">
        <f aca="false">Z41+Z45</f>
        <v>0</v>
      </c>
      <c r="AA46" s="66" t="n">
        <f aca="false">AA41+AA45</f>
        <v>0</v>
      </c>
      <c r="AB46" s="64" t="n">
        <f aca="false">AB41+AB45</f>
        <v>0</v>
      </c>
      <c r="AC46" s="65" t="n">
        <f aca="false">AC41+AC45</f>
        <v>0</v>
      </c>
      <c r="AD46" s="67" t="n">
        <f aca="false">AD41+AD45</f>
        <v>0</v>
      </c>
      <c r="AE46" s="64" t="n">
        <f aca="false">AE41+AE45</f>
        <v>0</v>
      </c>
      <c r="AF46" s="68" t="n">
        <f aca="false">AF41+AF45</f>
        <v>0</v>
      </c>
      <c r="AG46" s="63" t="n">
        <f aca="false">AG41+AG45</f>
        <v>0.21</v>
      </c>
      <c r="AH46" s="64" t="n">
        <f aca="false">AH41+AH45</f>
        <v>30</v>
      </c>
      <c r="AI46" s="65" t="n">
        <f aca="false">AI41+AI45</f>
        <v>0</v>
      </c>
      <c r="AJ46" s="66" t="n">
        <f aca="false">AJ41+AJ45</f>
        <v>3.52</v>
      </c>
      <c r="AK46" s="64" t="n">
        <f aca="false">AK41+AK45</f>
        <v>506</v>
      </c>
      <c r="AL46" s="65" t="n">
        <f aca="false">AL41+AL45</f>
        <v>2</v>
      </c>
      <c r="AM46" s="67" t="n">
        <f aca="false">AM41+AM45</f>
        <v>25</v>
      </c>
      <c r="AN46" s="64" t="n">
        <f aca="false">AN41+AN45</f>
        <v>3624</v>
      </c>
      <c r="AO46" s="68" t="n">
        <f aca="false">AO41+AO45</f>
        <v>22</v>
      </c>
      <c r="AP46" s="63" t="n">
        <f aca="false">AP41+AP45</f>
        <v>46.85</v>
      </c>
      <c r="AQ46" s="64" t="n">
        <f aca="false">AQ41+AQ45</f>
        <v>6841</v>
      </c>
      <c r="AR46" s="65" t="n">
        <f aca="false">AR41+AR45</f>
        <v>38</v>
      </c>
      <c r="AS46" s="66" t="n">
        <f aca="false">AS41+AS45</f>
        <v>32.75</v>
      </c>
      <c r="AT46" s="64" t="n">
        <f aca="false">AT41+AT45</f>
        <v>4461</v>
      </c>
      <c r="AU46" s="65" t="n">
        <f aca="false">AU41+AU45</f>
        <v>25</v>
      </c>
      <c r="AV46" s="67" t="n">
        <f aca="false">AV41+AV45</f>
        <v>8.94</v>
      </c>
      <c r="AW46" s="64" t="n">
        <f aca="false">AW41+AW45</f>
        <v>1334</v>
      </c>
      <c r="AX46" s="68" t="n">
        <f aca="false">AX41+AX45</f>
        <v>7</v>
      </c>
      <c r="AY46" s="63" t="n">
        <f aca="false">AY41+AY45</f>
        <v>11.92</v>
      </c>
      <c r="AZ46" s="64" t="n">
        <f aca="false">AZ41+AZ45</f>
        <v>1775</v>
      </c>
      <c r="BA46" s="65" t="n">
        <f aca="false">BA41+BA45</f>
        <v>12</v>
      </c>
      <c r="BB46" s="66" t="n">
        <f aca="false">BB41+BB45</f>
        <v>2.92</v>
      </c>
      <c r="BC46" s="64" t="n">
        <f aca="false">BC41+BC45</f>
        <v>427</v>
      </c>
      <c r="BD46" s="65" t="n">
        <f aca="false">BD41+BD45</f>
        <v>3</v>
      </c>
      <c r="BE46" s="67" t="n">
        <f aca="false">BE41+BE45</f>
        <v>0</v>
      </c>
      <c r="BF46" s="64" t="n">
        <f aca="false">BF41+BF45</f>
        <v>0</v>
      </c>
      <c r="BG46" s="68" t="n">
        <f aca="false">BG41+BG45</f>
        <v>0</v>
      </c>
      <c r="BH46" s="63" t="n">
        <f aca="false">BH41+BH45</f>
        <v>0</v>
      </c>
      <c r="BI46" s="64" t="n">
        <f aca="false">BI41+BI45</f>
        <v>0</v>
      </c>
      <c r="BJ46" s="65" t="n">
        <f aca="false">BJ41+BJ45</f>
        <v>0</v>
      </c>
      <c r="BK46" s="66" t="n">
        <f aca="false">BK41+BK45</f>
        <v>0</v>
      </c>
      <c r="BL46" s="64" t="n">
        <f aca="false">BL41+BL45</f>
        <v>0</v>
      </c>
      <c r="BM46" s="68" t="n">
        <f aca="false">BM41+BM45</f>
        <v>0</v>
      </c>
      <c r="BN46" s="47" t="n">
        <f aca="false">F46+I46+L46+O46+R46+U46+X46+AA46+AD46+AG46+AJ46+AM46+AP46+AS46+AV46+AY46+BB46+BE46+BH46+BK46</f>
        <v>132.11</v>
      </c>
      <c r="BO46" s="48" t="n">
        <f aca="false">G46+J46+M46+P46+S46+V46+Y46+AB46+AE46+AH46+AK46+AN46+AQ46+AT46+AW46+AZ46+BC46+BF46+BI46+BL46</f>
        <v>18998</v>
      </c>
      <c r="BP46" s="48" t="n">
        <f aca="false">H46+K46+N46+Q46+T46+W46+Z46+AC46+AF46+AI46+AL46+AO46+AR46+AU46+AX46+BA46+BD46+BG46+BJ46+BM46</f>
        <v>109</v>
      </c>
    </row>
    <row r="47" s="2" customFormat="true" ht="13.5" hidden="false" customHeight="false" outlineLevel="0" collapsed="false">
      <c r="A47" s="27"/>
      <c r="B47" s="69"/>
      <c r="C47" s="56" t="s">
        <v>64</v>
      </c>
      <c r="D47" s="56"/>
      <c r="E47" s="56"/>
      <c r="F47" s="63" t="n">
        <f aca="false">F40+F46</f>
        <v>0</v>
      </c>
      <c r="G47" s="86" t="n">
        <f aca="false">G40+G46</f>
        <v>0</v>
      </c>
      <c r="H47" s="87" t="n">
        <f aca="false">H40+H46</f>
        <v>0</v>
      </c>
      <c r="I47" s="66" t="n">
        <f aca="false">I40+I46</f>
        <v>0</v>
      </c>
      <c r="J47" s="86" t="n">
        <f aca="false">J40+J46</f>
        <v>0</v>
      </c>
      <c r="K47" s="87" t="n">
        <f aca="false">K40+K46</f>
        <v>0</v>
      </c>
      <c r="L47" s="67" t="n">
        <f aca="false">L40+L46</f>
        <v>0</v>
      </c>
      <c r="M47" s="86" t="n">
        <f aca="false">M40+M46</f>
        <v>0</v>
      </c>
      <c r="N47" s="88" t="n">
        <f aca="false">N40+N46</f>
        <v>0</v>
      </c>
      <c r="O47" s="63" t="n">
        <f aca="false">O40+O46</f>
        <v>0</v>
      </c>
      <c r="P47" s="86" t="n">
        <f aca="false">P40+P46</f>
        <v>0</v>
      </c>
      <c r="Q47" s="87" t="n">
        <f aca="false">Q40+Q46</f>
        <v>0</v>
      </c>
      <c r="R47" s="66" t="n">
        <f aca="false">R40+R46</f>
        <v>0.02</v>
      </c>
      <c r="S47" s="86" t="n">
        <f aca="false">S40+S46</f>
        <v>2</v>
      </c>
      <c r="T47" s="87" t="n">
        <f aca="false">T40+T46</f>
        <v>0</v>
      </c>
      <c r="U47" s="67" t="n">
        <f aca="false">U40+U46</f>
        <v>0</v>
      </c>
      <c r="V47" s="86" t="n">
        <f aca="false">V40+V46</f>
        <v>0</v>
      </c>
      <c r="W47" s="88" t="n">
        <f aca="false">W40+W46</f>
        <v>0</v>
      </c>
      <c r="X47" s="63" t="n">
        <f aca="false">X40+X46</f>
        <v>0</v>
      </c>
      <c r="Y47" s="86" t="n">
        <f aca="false">Y40+Y46</f>
        <v>0</v>
      </c>
      <c r="Z47" s="87" t="n">
        <f aca="false">Z40+Z46</f>
        <v>0</v>
      </c>
      <c r="AA47" s="66" t="n">
        <f aca="false">AA40+AA46</f>
        <v>0.19</v>
      </c>
      <c r="AB47" s="86" t="n">
        <f aca="false">AB40+AB46</f>
        <v>74</v>
      </c>
      <c r="AC47" s="87" t="n">
        <f aca="false">AC40+AC46</f>
        <v>3</v>
      </c>
      <c r="AD47" s="67" t="n">
        <f aca="false">AD40+AD46</f>
        <v>0.43</v>
      </c>
      <c r="AE47" s="86" t="n">
        <f aca="false">AE40+AE46</f>
        <v>179</v>
      </c>
      <c r="AF47" s="88" t="n">
        <f aca="false">AF40+AF46</f>
        <v>4</v>
      </c>
      <c r="AG47" s="63" t="n">
        <f aca="false">AG40+AG46</f>
        <v>0.61</v>
      </c>
      <c r="AH47" s="86" t="n">
        <f aca="false">AH40+AH46</f>
        <v>236</v>
      </c>
      <c r="AI47" s="87" t="n">
        <f aca="false">AI40+AI46</f>
        <v>3</v>
      </c>
      <c r="AJ47" s="66" t="n">
        <f aca="false">AJ40+AJ46</f>
        <v>5.66</v>
      </c>
      <c r="AK47" s="86" t="n">
        <f aca="false">AK40+AK46</f>
        <v>1595</v>
      </c>
      <c r="AL47" s="87" t="n">
        <f aca="false">AL40+AL46</f>
        <v>15</v>
      </c>
      <c r="AM47" s="67" t="n">
        <f aca="false">AM40+AM46</f>
        <v>28.35</v>
      </c>
      <c r="AN47" s="86" t="n">
        <f aca="false">AN40+AN46</f>
        <v>5225</v>
      </c>
      <c r="AO47" s="88" t="n">
        <f aca="false">AO40+AO46</f>
        <v>37</v>
      </c>
      <c r="AP47" s="63" t="n">
        <f aca="false">AP40+AP46</f>
        <v>54.7</v>
      </c>
      <c r="AQ47" s="86" t="n">
        <f aca="false">AQ40+AQ46</f>
        <v>11227</v>
      </c>
      <c r="AR47" s="87" t="n">
        <f aca="false">AR40+AR46</f>
        <v>79</v>
      </c>
      <c r="AS47" s="66" t="n">
        <f aca="false">AS40+AS46</f>
        <v>34.87</v>
      </c>
      <c r="AT47" s="86" t="n">
        <f aca="false">AT40+AT46</f>
        <v>5400</v>
      </c>
      <c r="AU47" s="87" t="n">
        <f aca="false">AU40+AU46</f>
        <v>32</v>
      </c>
      <c r="AV47" s="67" t="n">
        <f aca="false">AV40+AV46</f>
        <v>9.92</v>
      </c>
      <c r="AW47" s="86" t="n">
        <f aca="false">AW40+AW46</f>
        <v>1835</v>
      </c>
      <c r="AX47" s="88" t="n">
        <f aca="false">AX40+AX46</f>
        <v>11</v>
      </c>
      <c r="AY47" s="63" t="n">
        <f aca="false">AY40+AY46</f>
        <v>12.12</v>
      </c>
      <c r="AZ47" s="86" t="n">
        <f aca="false">AZ40+AZ46</f>
        <v>1892</v>
      </c>
      <c r="BA47" s="87" t="n">
        <f aca="false">BA40+BA46</f>
        <v>12</v>
      </c>
      <c r="BB47" s="66" t="n">
        <f aca="false">BB40+BB46</f>
        <v>2.92</v>
      </c>
      <c r="BC47" s="86" t="n">
        <f aca="false">BC40+BC46</f>
        <v>427</v>
      </c>
      <c r="BD47" s="87" t="n">
        <f aca="false">BD40+BD46</f>
        <v>3</v>
      </c>
      <c r="BE47" s="67" t="n">
        <f aca="false">BE40+BE46</f>
        <v>0.07</v>
      </c>
      <c r="BF47" s="86" t="n">
        <f aca="false">BF40+BF46</f>
        <v>37</v>
      </c>
      <c r="BG47" s="88" t="n">
        <f aca="false">BG40+BG46</f>
        <v>0</v>
      </c>
      <c r="BH47" s="63" t="n">
        <f aca="false">BH40+BH46</f>
        <v>0</v>
      </c>
      <c r="BI47" s="86" t="n">
        <f aca="false">BI40+BI46</f>
        <v>0</v>
      </c>
      <c r="BJ47" s="87" t="n">
        <f aca="false">BJ40+BJ46</f>
        <v>0</v>
      </c>
      <c r="BK47" s="66" t="n">
        <f aca="false">BK40+BK46</f>
        <v>0</v>
      </c>
      <c r="BL47" s="86" t="n">
        <f aca="false">BL40+BL46</f>
        <v>0</v>
      </c>
      <c r="BM47" s="88" t="n">
        <f aca="false">BM40+BM46</f>
        <v>0</v>
      </c>
      <c r="BN47" s="47" t="n">
        <f aca="false">F47+I47+L47+O47+R47+U47+X47+AA47+AD47+AG47+AJ47+AM47+AP47+AS47+AV47+AY47+BB47+BE47+BH47+BK47</f>
        <v>149.86</v>
      </c>
      <c r="BO47" s="48" t="n">
        <f aca="false">G47+J47+M47+P47+S47+V47+Y47+AB47+AE47+AH47+AK47+AN47+AQ47+AT47+AW47+AZ47+BC47+BF47+BI47+BL47</f>
        <v>28129</v>
      </c>
      <c r="BP47" s="48" t="n">
        <f aca="false">H47+K47+N47+Q47+T47+W47+Z47+AC47+AF47+AI47+AL47+AO47+AR47+AU47+AX47+BA47+BD47+BG47+BJ47+BM47</f>
        <v>199</v>
      </c>
    </row>
    <row r="48" s="2" customFormat="true" ht="14.25" hidden="false" customHeight="false" outlineLevel="0" collapsed="false">
      <c r="A48" s="27"/>
      <c r="B48" s="79" t="s">
        <v>65</v>
      </c>
      <c r="C48" s="79"/>
      <c r="D48" s="79"/>
      <c r="E48" s="79"/>
      <c r="F48" s="80" t="n">
        <f aca="false">F33+F47</f>
        <v>3.07</v>
      </c>
      <c r="G48" s="91" t="n">
        <f aca="false">G33+G47</f>
        <v>0</v>
      </c>
      <c r="H48" s="92" t="n">
        <f aca="false">H33+H47</f>
        <v>0</v>
      </c>
      <c r="I48" s="83" t="n">
        <f aca="false">I33+I47</f>
        <v>11.12</v>
      </c>
      <c r="J48" s="91" t="n">
        <f aca="false">J33+J47</f>
        <v>0</v>
      </c>
      <c r="K48" s="92" t="n">
        <f aca="false">K33+K47</f>
        <v>0</v>
      </c>
      <c r="L48" s="84" t="n">
        <f aca="false">L33+L47</f>
        <v>24.99</v>
      </c>
      <c r="M48" s="91" t="n">
        <f aca="false">M33+M47</f>
        <v>1326</v>
      </c>
      <c r="N48" s="93" t="n">
        <f aca="false">N33+N47</f>
        <v>215</v>
      </c>
      <c r="O48" s="80" t="n">
        <f aca="false">O33+O47</f>
        <v>36.34</v>
      </c>
      <c r="P48" s="91" t="n">
        <f aca="false">P33+P47</f>
        <v>3651</v>
      </c>
      <c r="Q48" s="92" t="n">
        <f aca="false">Q33+Q47</f>
        <v>270</v>
      </c>
      <c r="R48" s="83" t="n">
        <f aca="false">R33+R47</f>
        <v>57.47</v>
      </c>
      <c r="S48" s="91" t="n">
        <f aca="false">S33+S47</f>
        <v>12777</v>
      </c>
      <c r="T48" s="92" t="n">
        <f aca="false">T33+T47</f>
        <v>486</v>
      </c>
      <c r="U48" s="84" t="n">
        <f aca="false">U33+U47</f>
        <v>43.66</v>
      </c>
      <c r="V48" s="91" t="n">
        <f aca="false">V33+V47</f>
        <v>8880</v>
      </c>
      <c r="W48" s="93" t="n">
        <f aca="false">W33+W47</f>
        <v>504</v>
      </c>
      <c r="X48" s="80" t="n">
        <f aca="false">X33+X47</f>
        <v>32.51</v>
      </c>
      <c r="Y48" s="91" t="n">
        <f aca="false">Y33+Y47</f>
        <v>8990</v>
      </c>
      <c r="Z48" s="92" t="n">
        <f aca="false">Z33+Z47</f>
        <v>387</v>
      </c>
      <c r="AA48" s="83" t="n">
        <f aca="false">AA33+AA47</f>
        <v>13.62</v>
      </c>
      <c r="AB48" s="91" t="n">
        <f aca="false">AB33+AB47</f>
        <v>4713</v>
      </c>
      <c r="AC48" s="92" t="n">
        <f aca="false">AC33+AC47</f>
        <v>173</v>
      </c>
      <c r="AD48" s="84" t="n">
        <f aca="false">AD33+AD47</f>
        <v>68.52</v>
      </c>
      <c r="AE48" s="91" t="n">
        <f aca="false">AE33+AE47</f>
        <v>27142</v>
      </c>
      <c r="AF48" s="93" t="n">
        <f aca="false">AF33+AF47</f>
        <v>600</v>
      </c>
      <c r="AG48" s="80" t="n">
        <f aca="false">AG33+AG47</f>
        <v>117.38</v>
      </c>
      <c r="AH48" s="91" t="n">
        <f aca="false">AH33+AH47</f>
        <v>53928</v>
      </c>
      <c r="AI48" s="92" t="n">
        <f aca="false">AI33+AI47</f>
        <v>874</v>
      </c>
      <c r="AJ48" s="83" t="n">
        <f aca="false">AJ33+AJ47</f>
        <v>282.4</v>
      </c>
      <c r="AK48" s="91" t="n">
        <f aca="false">AK33+AK47</f>
        <v>131446</v>
      </c>
      <c r="AL48" s="92" t="n">
        <f aca="false">AL33+AL47</f>
        <v>1499</v>
      </c>
      <c r="AM48" s="84" t="n">
        <f aca="false">AM33+AM47</f>
        <v>399.97</v>
      </c>
      <c r="AN48" s="91" t="n">
        <f aca="false">AN33+AN47</f>
        <v>159582</v>
      </c>
      <c r="AO48" s="93" t="n">
        <f aca="false">AO33+AO47</f>
        <v>1548</v>
      </c>
      <c r="AP48" s="80" t="n">
        <f aca="false">AP33+AP47</f>
        <v>450.11</v>
      </c>
      <c r="AQ48" s="91" t="n">
        <f aca="false">AQ33+AQ47</f>
        <v>188088</v>
      </c>
      <c r="AR48" s="92" t="n">
        <f aca="false">AR33+AR47</f>
        <v>1696</v>
      </c>
      <c r="AS48" s="83" t="n">
        <f aca="false">AS33+AS47</f>
        <v>215.86</v>
      </c>
      <c r="AT48" s="91" t="n">
        <f aca="false">AT33+AT47</f>
        <v>89801</v>
      </c>
      <c r="AU48" s="92" t="n">
        <f aca="false">AU33+AU47</f>
        <v>731</v>
      </c>
      <c r="AV48" s="84" t="n">
        <f aca="false">AV33+AV47</f>
        <v>103.72</v>
      </c>
      <c r="AW48" s="91" t="n">
        <f aca="false">AW33+AW47</f>
        <v>35636</v>
      </c>
      <c r="AX48" s="93" t="n">
        <f aca="false">AX33+AX47</f>
        <v>239</v>
      </c>
      <c r="AY48" s="80" t="n">
        <f aca="false">AY33+AY47</f>
        <v>46.46</v>
      </c>
      <c r="AZ48" s="91" t="n">
        <f aca="false">AZ33+AZ47</f>
        <v>14311</v>
      </c>
      <c r="BA48" s="92" t="n">
        <f aca="false">BA33+BA47</f>
        <v>80</v>
      </c>
      <c r="BB48" s="83" t="n">
        <f aca="false">BB33+BB47</f>
        <v>31.14</v>
      </c>
      <c r="BC48" s="91" t="n">
        <f aca="false">BC33+BC47</f>
        <v>8148</v>
      </c>
      <c r="BD48" s="92" t="n">
        <f aca="false">BD33+BD47</f>
        <v>38</v>
      </c>
      <c r="BE48" s="84" t="n">
        <f aca="false">BE33+BE47</f>
        <v>3.95</v>
      </c>
      <c r="BF48" s="91" t="n">
        <f aca="false">BF33+BF47</f>
        <v>1082</v>
      </c>
      <c r="BG48" s="93" t="n">
        <f aca="false">BG33+BG47</f>
        <v>5</v>
      </c>
      <c r="BH48" s="80" t="n">
        <f aca="false">BH33+BH47</f>
        <v>6.09</v>
      </c>
      <c r="BI48" s="91" t="n">
        <f aca="false">BI33+BI47</f>
        <v>2045</v>
      </c>
      <c r="BJ48" s="92" t="n">
        <f aca="false">BJ33+BJ47</f>
        <v>9</v>
      </c>
      <c r="BK48" s="83" t="n">
        <f aca="false">BK33+BK47</f>
        <v>1.57</v>
      </c>
      <c r="BL48" s="91" t="n">
        <f aca="false">BL33+BL47</f>
        <v>943</v>
      </c>
      <c r="BM48" s="93" t="n">
        <f aca="false">BM33+BM47</f>
        <v>2</v>
      </c>
      <c r="BN48" s="47" t="n">
        <f aca="false">F48+I48+L48+O48+R48+U48+X48+AA48+AD48+AG48+AJ48+AM48+AP48+AS48+AV48+AY48+BB48+BE48+BH48+BK48</f>
        <v>1949.95</v>
      </c>
      <c r="BO48" s="48" t="n">
        <f aca="false">G48+J48+M48+P48+S48+V48+Y48+AB48+AE48+AH48+AK48+AN48+AQ48+AT48+AW48+AZ48+BC48+BF48+BI48+BL48</f>
        <v>752489</v>
      </c>
      <c r="BP48" s="48" t="n">
        <f aca="false">H48+K48+N48+Q48+T48+W48+Z48+AC48+AF48+AI48+AL48+AO48+AR48+AU48+AX48+BA48+BD48+BG48+BJ48+BM48</f>
        <v>9356</v>
      </c>
    </row>
    <row r="49" s="2" customFormat="true" ht="13.5" hidden="false" customHeight="true" outlineLevel="0" collapsed="false">
      <c r="A49" s="94" t="s">
        <v>66</v>
      </c>
      <c r="B49" s="94"/>
      <c r="C49" s="95" t="s">
        <v>46</v>
      </c>
      <c r="D49" s="96" t="s">
        <v>47</v>
      </c>
      <c r="E49" s="31" t="s">
        <v>48</v>
      </c>
      <c r="F49" s="97" t="n">
        <f aca="false">+F6+F20+F34</f>
        <v>13.3</v>
      </c>
      <c r="G49" s="98" t="n">
        <f aca="false">+G6+G20+G34</f>
        <v>0</v>
      </c>
      <c r="H49" s="99" t="n">
        <f aca="false">+H6+H20+H34</f>
        <v>0</v>
      </c>
      <c r="I49" s="100" t="n">
        <f aca="false">+I6+I20+I34</f>
        <v>47.13</v>
      </c>
      <c r="J49" s="98" t="n">
        <f aca="false">+J6+J20+J34</f>
        <v>0</v>
      </c>
      <c r="K49" s="99" t="n">
        <f aca="false">+K6+K20+K34</f>
        <v>0</v>
      </c>
      <c r="L49" s="101" t="n">
        <f aca="false">+L6+L20+L34</f>
        <v>26.23</v>
      </c>
      <c r="M49" s="98" t="n">
        <f aca="false">+M6+M20+M34</f>
        <v>1037</v>
      </c>
      <c r="N49" s="102" t="n">
        <f aca="false">+N6+N20+N34</f>
        <v>270</v>
      </c>
      <c r="O49" s="97" t="n">
        <f aca="false">+O6+O20+O34</f>
        <v>26.25</v>
      </c>
      <c r="P49" s="98" t="n">
        <f aca="false">+P6+P20+P34</f>
        <v>2434</v>
      </c>
      <c r="Q49" s="99" t="n">
        <f aca="false">+Q6+Q20+Q34</f>
        <v>249</v>
      </c>
      <c r="R49" s="100" t="n">
        <f aca="false">+R6+R20+R34</f>
        <v>27.85</v>
      </c>
      <c r="S49" s="98" t="n">
        <f aca="false">+S6+S20+S34</f>
        <v>3467</v>
      </c>
      <c r="T49" s="99" t="n">
        <f aca="false">+T6+T20+T34</f>
        <v>262</v>
      </c>
      <c r="U49" s="101" t="n">
        <f aca="false">+U6+U20+U34</f>
        <v>27.81</v>
      </c>
      <c r="V49" s="98" t="n">
        <f aca="false">+V6+V20+V34</f>
        <v>5981</v>
      </c>
      <c r="W49" s="102" t="n">
        <f aca="false">+W6+W20+W34</f>
        <v>391</v>
      </c>
      <c r="X49" s="97" t="n">
        <f aca="false">+X6+X20+X34</f>
        <v>36.39</v>
      </c>
      <c r="Y49" s="98" t="n">
        <f aca="false">+Y6+Y20+Y34</f>
        <v>9433</v>
      </c>
      <c r="Z49" s="99" t="n">
        <f aca="false">+Z6+Z20+Z34</f>
        <v>525</v>
      </c>
      <c r="AA49" s="100" t="n">
        <f aca="false">+AA6+AA20+AA34</f>
        <v>114.16</v>
      </c>
      <c r="AB49" s="98" t="n">
        <f aca="false">+AB6+AB20+AB34</f>
        <v>40852</v>
      </c>
      <c r="AC49" s="99" t="n">
        <f aca="false">+AC6+AC20+AC34</f>
        <v>1509</v>
      </c>
      <c r="AD49" s="101" t="n">
        <f aca="false">+AD6+AD20+AD34</f>
        <v>287.52</v>
      </c>
      <c r="AE49" s="98" t="n">
        <f aca="false">+AE6+AE20+AE34</f>
        <v>119926</v>
      </c>
      <c r="AF49" s="102" t="n">
        <f aca="false">+AF6+AF20+AF34</f>
        <v>2807</v>
      </c>
      <c r="AG49" s="97" t="n">
        <f aca="false">+AG6+AG20+AG34</f>
        <v>433.44</v>
      </c>
      <c r="AH49" s="98" t="n">
        <f aca="false">+AH6+AH20+AH34</f>
        <v>203715</v>
      </c>
      <c r="AI49" s="99" t="n">
        <f aca="false">+AI6+AI20+AI34</f>
        <v>3381</v>
      </c>
      <c r="AJ49" s="100" t="n">
        <f aca="false">+AJ6+AJ20+AJ34</f>
        <v>1306.8</v>
      </c>
      <c r="AK49" s="98" t="n">
        <f aca="false">+AK6+AK20+AK34</f>
        <v>660982</v>
      </c>
      <c r="AL49" s="99" t="n">
        <f aca="false">+AL6+AL20+AL34</f>
        <v>7653</v>
      </c>
      <c r="AM49" s="101" t="n">
        <f aca="false">+AM6+AM20+AM34</f>
        <v>1477.12</v>
      </c>
      <c r="AN49" s="98" t="n">
        <f aca="false">+AN6+AN20+AN34</f>
        <v>795656</v>
      </c>
      <c r="AO49" s="102" t="n">
        <f aca="false">+AO6+AO20+AO34</f>
        <v>8220</v>
      </c>
      <c r="AP49" s="97" t="n">
        <f aca="false">+AP6+AP20+AP34</f>
        <v>1585.98</v>
      </c>
      <c r="AQ49" s="98" t="n">
        <f aca="false">+AQ6+AQ20+AQ34</f>
        <v>905969</v>
      </c>
      <c r="AR49" s="99" t="n">
        <f aca="false">+AR6+AR20+AR34</f>
        <v>8360</v>
      </c>
      <c r="AS49" s="100" t="n">
        <f aca="false">+AS6+AS20+AS34</f>
        <v>891.54</v>
      </c>
      <c r="AT49" s="98" t="n">
        <f aca="false">+AT6+AT20+AT34</f>
        <v>535504</v>
      </c>
      <c r="AU49" s="99" t="n">
        <f aca="false">+AU6+AU20+AU34</f>
        <v>4456</v>
      </c>
      <c r="AV49" s="101" t="n">
        <f aca="false">+AV6+AV20+AV34</f>
        <v>260.26</v>
      </c>
      <c r="AW49" s="98" t="n">
        <f aca="false">+AW6+AW20+AW34</f>
        <v>161942</v>
      </c>
      <c r="AX49" s="102" t="n">
        <f aca="false">+AX6+AX20+AX34</f>
        <v>1112</v>
      </c>
      <c r="AY49" s="97" t="n">
        <f aca="false">+AY6+AY20+AY34</f>
        <v>112.31</v>
      </c>
      <c r="AZ49" s="98" t="n">
        <f aca="false">+AZ6+AZ20+AZ34</f>
        <v>69298</v>
      </c>
      <c r="BA49" s="99" t="n">
        <f aca="false">+BA6+BA20+BA34</f>
        <v>378</v>
      </c>
      <c r="BB49" s="100" t="n">
        <f aca="false">+BB6+BB20+BB34</f>
        <v>53.46</v>
      </c>
      <c r="BC49" s="98" t="n">
        <f aca="false">+BC6+BC20+BC34</f>
        <v>33256</v>
      </c>
      <c r="BD49" s="99" t="n">
        <f aca="false">+BD6+BD20+BD34</f>
        <v>143</v>
      </c>
      <c r="BE49" s="101" t="n">
        <f aca="false">+BE6+BE20+BE34</f>
        <v>29.02</v>
      </c>
      <c r="BF49" s="98" t="n">
        <f aca="false">+BF6+BF20+BF34</f>
        <v>17905</v>
      </c>
      <c r="BG49" s="102" t="n">
        <f aca="false">+BG6+BG20+BG34</f>
        <v>59</v>
      </c>
      <c r="BH49" s="97" t="n">
        <f aca="false">+BH6+BH20+BH34</f>
        <v>14.53</v>
      </c>
      <c r="BI49" s="98" t="n">
        <f aca="false">+BI6+BI20+BI34</f>
        <v>9787</v>
      </c>
      <c r="BJ49" s="99" t="n">
        <f aca="false">+BJ6+BJ20+BJ34</f>
        <v>26</v>
      </c>
      <c r="BK49" s="100" t="n">
        <f aca="false">+BK6+BK20+BK34</f>
        <v>24.8</v>
      </c>
      <c r="BL49" s="98" t="n">
        <f aca="false">+BL6+BL20+BL34</f>
        <v>16506</v>
      </c>
      <c r="BM49" s="102" t="n">
        <f aca="false">+BM6+BM20+BM34</f>
        <v>30</v>
      </c>
      <c r="BN49" s="47" t="n">
        <f aca="false">F49+I49+L49+O49+R49+U49+X49+AA49+AD49+AG49+AJ49+AM49+AP49+AS49+AV49+AY49+BB49+BE49+BH49+BK49</f>
        <v>6795.9</v>
      </c>
      <c r="BO49" s="48" t="n">
        <f aca="false">G49+J49+M49+P49+S49+V49+Y49+AB49+AE49+AH49+AK49+AN49+AQ49+AT49+AW49+AZ49+BC49+BF49+BI49+BL49</f>
        <v>3593650</v>
      </c>
      <c r="BP49" s="48" t="n">
        <f aca="false">H49+K49+N49+Q49+T49+W49+Z49+AC49+AF49+AI49+AL49+AO49+AR49+AU49+AX49+BA49+BD49+BG49+BJ49+BM49</f>
        <v>39831</v>
      </c>
    </row>
    <row r="50" s="2" customFormat="true" ht="13.5" hidden="false" customHeight="false" outlineLevel="0" collapsed="false">
      <c r="A50" s="94"/>
      <c r="B50" s="94"/>
      <c r="C50" s="95"/>
      <c r="D50" s="96"/>
      <c r="E50" s="40" t="s">
        <v>49</v>
      </c>
      <c r="F50" s="103" t="n">
        <f aca="false">+F7+F21+F35</f>
        <v>0</v>
      </c>
      <c r="G50" s="104" t="n">
        <f aca="false">+G7+G21+G35</f>
        <v>0</v>
      </c>
      <c r="H50" s="105" t="n">
        <f aca="false">+H7+H21+H35</f>
        <v>0</v>
      </c>
      <c r="I50" s="106" t="n">
        <f aca="false">+I7+I21+I35</f>
        <v>4.47</v>
      </c>
      <c r="J50" s="104" t="n">
        <f aca="false">+J7+J21+J35</f>
        <v>0</v>
      </c>
      <c r="K50" s="105" t="n">
        <f aca="false">+K7+K21+K35</f>
        <v>0</v>
      </c>
      <c r="L50" s="107" t="n">
        <f aca="false">+L7+L21+L35</f>
        <v>7.28</v>
      </c>
      <c r="M50" s="104" t="n">
        <f aca="false">+M7+M21+M35</f>
        <v>444</v>
      </c>
      <c r="N50" s="108" t="n">
        <f aca="false">+N7+N21+N35</f>
        <v>58</v>
      </c>
      <c r="O50" s="103" t="n">
        <f aca="false">+O7+O21+O35</f>
        <v>38.2</v>
      </c>
      <c r="P50" s="104" t="n">
        <f aca="false">+P7+P21+P35</f>
        <v>3572</v>
      </c>
      <c r="Q50" s="105" t="n">
        <f aca="false">+Q7+Q21+Q35</f>
        <v>311</v>
      </c>
      <c r="R50" s="106" t="n">
        <f aca="false">+R7+R21+R35</f>
        <v>87.03</v>
      </c>
      <c r="S50" s="104" t="n">
        <f aca="false">+S7+S21+S35</f>
        <v>16624</v>
      </c>
      <c r="T50" s="105" t="n">
        <f aca="false">+T7+T21+T35</f>
        <v>738</v>
      </c>
      <c r="U50" s="107" t="n">
        <f aca="false">+U7+U21+U35</f>
        <v>47.36</v>
      </c>
      <c r="V50" s="104" t="n">
        <f aca="false">+V7+V21+V35</f>
        <v>8800</v>
      </c>
      <c r="W50" s="108" t="n">
        <f aca="false">+W7+W21+W35</f>
        <v>511</v>
      </c>
      <c r="X50" s="103" t="n">
        <f aca="false">+X7+X21+X35</f>
        <v>115.36</v>
      </c>
      <c r="Y50" s="104" t="n">
        <f aca="false">+Y7+Y21+Y35</f>
        <v>25485</v>
      </c>
      <c r="Z50" s="105" t="n">
        <f aca="false">+Z7+Z21+Z35</f>
        <v>1166</v>
      </c>
      <c r="AA50" s="106" t="n">
        <f aca="false">+AA7+AA21+AA35</f>
        <v>74.78</v>
      </c>
      <c r="AB50" s="104" t="n">
        <f aca="false">+AB7+AB21+AB35</f>
        <v>19336</v>
      </c>
      <c r="AC50" s="105" t="n">
        <f aca="false">+AC7+AC21+AC35</f>
        <v>608</v>
      </c>
      <c r="AD50" s="107" t="n">
        <f aca="false">+AD7+AD21+AD35</f>
        <v>196.75</v>
      </c>
      <c r="AE50" s="104" t="n">
        <f aca="false">+AE7+AE21+AE35</f>
        <v>62641</v>
      </c>
      <c r="AF50" s="108" t="n">
        <f aca="false">+AF7+AF21+AF35</f>
        <v>1183</v>
      </c>
      <c r="AG50" s="103" t="n">
        <f aca="false">+AG7+AG21+AG35</f>
        <v>256.88</v>
      </c>
      <c r="AH50" s="104" t="n">
        <f aca="false">+AH7+AH21+AH35</f>
        <v>89920</v>
      </c>
      <c r="AI50" s="105" t="n">
        <f aca="false">+AI7+AI21+AI35</f>
        <v>1263</v>
      </c>
      <c r="AJ50" s="106" t="n">
        <f aca="false">+AJ7+AJ21+AJ35</f>
        <v>474.35</v>
      </c>
      <c r="AK50" s="104" t="n">
        <f aca="false">+AK7+AK21+AK35</f>
        <v>175654</v>
      </c>
      <c r="AL50" s="105" t="n">
        <f aca="false">+AL7+AL21+AL35</f>
        <v>1900</v>
      </c>
      <c r="AM50" s="107" t="n">
        <f aca="false">+AM7+AM21+AM35</f>
        <v>397.36</v>
      </c>
      <c r="AN50" s="104" t="n">
        <f aca="false">+AN7+AN21+AN35</f>
        <v>158531</v>
      </c>
      <c r="AO50" s="108" t="n">
        <f aca="false">+AO7+AO21+AO35</f>
        <v>1472</v>
      </c>
      <c r="AP50" s="103" t="n">
        <f aca="false">+AP7+AP21+AP35</f>
        <v>314.34</v>
      </c>
      <c r="AQ50" s="104" t="n">
        <f aca="false">+AQ7+AQ21+AQ35</f>
        <v>132826</v>
      </c>
      <c r="AR50" s="105" t="n">
        <f aca="false">+AR7+AR21+AR35</f>
        <v>1122</v>
      </c>
      <c r="AS50" s="106" t="n">
        <f aca="false">+AS7+AS21+AS35</f>
        <v>171.94</v>
      </c>
      <c r="AT50" s="104" t="n">
        <f aca="false">+AT7+AT21+AT35</f>
        <v>76754</v>
      </c>
      <c r="AU50" s="105" t="n">
        <f aca="false">+AU7+AU21+AU35</f>
        <v>521</v>
      </c>
      <c r="AV50" s="107" t="n">
        <f aca="false">+AV7+AV21+AV35</f>
        <v>84.91</v>
      </c>
      <c r="AW50" s="104" t="n">
        <f aca="false">+AW7+AW21+AW35</f>
        <v>39219</v>
      </c>
      <c r="AX50" s="108" t="n">
        <f aca="false">+AX7+AX21+AX35</f>
        <v>210</v>
      </c>
      <c r="AY50" s="103" t="n">
        <f aca="false">+AY7+AY21+AY35</f>
        <v>64.99</v>
      </c>
      <c r="AZ50" s="104" t="n">
        <f aca="false">+AZ7+AZ21+AZ35</f>
        <v>30795</v>
      </c>
      <c r="BA50" s="105" t="n">
        <f aca="false">+BA7+BA21+BA35</f>
        <v>136</v>
      </c>
      <c r="BB50" s="106" t="n">
        <f aca="false">+BB7+BB21+BB35</f>
        <v>40.73</v>
      </c>
      <c r="BC50" s="104" t="n">
        <f aca="false">+BC7+BC21+BC35</f>
        <v>19451</v>
      </c>
      <c r="BD50" s="105" t="n">
        <f aca="false">+BD7+BD21+BD35</f>
        <v>75</v>
      </c>
      <c r="BE50" s="107" t="n">
        <f aca="false">+BE7+BE21+BE35</f>
        <v>22.78</v>
      </c>
      <c r="BF50" s="104" t="n">
        <f aca="false">+BF7+BF21+BF35</f>
        <v>10916</v>
      </c>
      <c r="BG50" s="108" t="n">
        <f aca="false">+BG7+BG21+BG35</f>
        <v>33</v>
      </c>
      <c r="BH50" s="103" t="n">
        <f aca="false">+BH7+BH21+BH35</f>
        <v>10.18</v>
      </c>
      <c r="BI50" s="104" t="n">
        <f aca="false">+BI7+BI21+BI35</f>
        <v>5304</v>
      </c>
      <c r="BJ50" s="105" t="n">
        <f aca="false">+BJ7+BJ21+BJ35</f>
        <v>11</v>
      </c>
      <c r="BK50" s="106" t="n">
        <f aca="false">+BK7+BK21+BK35</f>
        <v>9.78</v>
      </c>
      <c r="BL50" s="104" t="n">
        <f aca="false">+BL7+BL21+BL35</f>
        <v>5039</v>
      </c>
      <c r="BM50" s="108" t="n">
        <f aca="false">+BM7+BM21+BM35</f>
        <v>9</v>
      </c>
      <c r="BN50" s="47" t="n">
        <f aca="false">F50+I50+L50+O50+R50+U50+X50+AA50+AD50+AG50+AJ50+AM50+AP50+AS50+AV50+AY50+BB50+BE50+BH50+BK50</f>
        <v>2419.47</v>
      </c>
      <c r="BO50" s="48" t="n">
        <f aca="false">G50+J50+M50+P50+S50+V50+Y50+AB50+AE50+AH50+AK50+AN50+AQ50+AT50+AW50+AZ50+BC50+BF50+BI50+BL50</f>
        <v>881311</v>
      </c>
      <c r="BP50" s="48" t="n">
        <f aca="false">H50+K50+N50+Q50+T50+W50+Z50+AC50+AF50+AI50+AL50+AO50+AR50+AU50+AX50+BA50+BD50+BG50+BJ50+BM50</f>
        <v>11327</v>
      </c>
    </row>
    <row r="51" s="2" customFormat="true" ht="13.5" hidden="false" customHeight="false" outlineLevel="0" collapsed="false">
      <c r="A51" s="94"/>
      <c r="B51" s="94"/>
      <c r="C51" s="95"/>
      <c r="D51" s="96"/>
      <c r="E51" s="40" t="s">
        <v>50</v>
      </c>
      <c r="F51" s="103" t="n">
        <f aca="false">+F8+F22+F36</f>
        <v>0</v>
      </c>
      <c r="G51" s="104" t="n">
        <f aca="false">+G8+G22+G36</f>
        <v>0</v>
      </c>
      <c r="H51" s="105" t="n">
        <f aca="false">+H8+H22+H36</f>
        <v>0</v>
      </c>
      <c r="I51" s="106" t="n">
        <f aca="false">+I8+I22+I36</f>
        <v>0</v>
      </c>
      <c r="J51" s="104" t="n">
        <f aca="false">+J8+J22+J36</f>
        <v>0</v>
      </c>
      <c r="K51" s="105" t="n">
        <f aca="false">+K8+K22+K36</f>
        <v>0</v>
      </c>
      <c r="L51" s="107" t="n">
        <f aca="false">+L8+L22+L36</f>
        <v>0</v>
      </c>
      <c r="M51" s="104" t="n">
        <f aca="false">+M8+M22+M36</f>
        <v>0</v>
      </c>
      <c r="N51" s="108" t="n">
        <f aca="false">+N8+N22+N36</f>
        <v>0</v>
      </c>
      <c r="O51" s="103" t="n">
        <f aca="false">+O8+O22+O36</f>
        <v>0</v>
      </c>
      <c r="P51" s="104" t="n">
        <f aca="false">+P8+P22+P36</f>
        <v>0</v>
      </c>
      <c r="Q51" s="105" t="n">
        <f aca="false">+Q8+Q22+Q36</f>
        <v>0</v>
      </c>
      <c r="R51" s="106" t="n">
        <f aca="false">+R8+R22+R36</f>
        <v>0</v>
      </c>
      <c r="S51" s="104" t="n">
        <f aca="false">+S8+S22+S36</f>
        <v>0</v>
      </c>
      <c r="T51" s="105" t="n">
        <f aca="false">+T8+T22+T36</f>
        <v>0</v>
      </c>
      <c r="U51" s="107" t="n">
        <f aca="false">+U8+U22+U36</f>
        <v>0</v>
      </c>
      <c r="V51" s="104" t="n">
        <f aca="false">+V8+V22+V36</f>
        <v>0</v>
      </c>
      <c r="W51" s="108" t="n">
        <f aca="false">+W8+W22+W36</f>
        <v>0</v>
      </c>
      <c r="X51" s="103" t="n">
        <f aca="false">+X8+X22+X36</f>
        <v>0</v>
      </c>
      <c r="Y51" s="104" t="n">
        <f aca="false">+Y8+Y22+Y36</f>
        <v>0</v>
      </c>
      <c r="Z51" s="105" t="n">
        <f aca="false">+Z8+Z22+Z36</f>
        <v>0</v>
      </c>
      <c r="AA51" s="106" t="n">
        <f aca="false">+AA8+AA22+AA36</f>
        <v>0</v>
      </c>
      <c r="AB51" s="104" t="n">
        <f aca="false">+AB8+AB22+AB36</f>
        <v>0</v>
      </c>
      <c r="AC51" s="105" t="n">
        <f aca="false">+AC8+AC22+AC36</f>
        <v>0</v>
      </c>
      <c r="AD51" s="107" t="n">
        <f aca="false">+AD8+AD22+AD36</f>
        <v>0</v>
      </c>
      <c r="AE51" s="104" t="n">
        <f aca="false">+AE8+AE22+AE36</f>
        <v>0</v>
      </c>
      <c r="AF51" s="108" t="n">
        <f aca="false">+AF8+AF22+AF36</f>
        <v>0</v>
      </c>
      <c r="AG51" s="103" t="n">
        <f aca="false">+AG8+AG22+AG36</f>
        <v>0</v>
      </c>
      <c r="AH51" s="104" t="n">
        <f aca="false">+AH8+AH22+AH36</f>
        <v>0</v>
      </c>
      <c r="AI51" s="105" t="n">
        <f aca="false">+AI8+AI22+AI36</f>
        <v>0</v>
      </c>
      <c r="AJ51" s="106" t="n">
        <f aca="false">+AJ8+AJ22+AJ36</f>
        <v>3.33</v>
      </c>
      <c r="AK51" s="104" t="n">
        <f aca="false">+AK8+AK22+AK36</f>
        <v>563</v>
      </c>
      <c r="AL51" s="105" t="n">
        <f aca="false">+AL8+AL22+AL36</f>
        <v>1</v>
      </c>
      <c r="AM51" s="107" t="n">
        <f aca="false">+AM8+AM22+AM36</f>
        <v>12.04</v>
      </c>
      <c r="AN51" s="104" t="n">
        <f aca="false">+AN8+AN22+AN36</f>
        <v>1994</v>
      </c>
      <c r="AO51" s="108" t="n">
        <f aca="false">+AO8+AO22+AO36</f>
        <v>7</v>
      </c>
      <c r="AP51" s="103" t="n">
        <f aca="false">+AP8+AP22+AP36</f>
        <v>9.5</v>
      </c>
      <c r="AQ51" s="104" t="n">
        <f aca="false">+AQ8+AQ22+AQ36</f>
        <v>1669</v>
      </c>
      <c r="AR51" s="105" t="n">
        <f aca="false">+AR8+AR22+AR36</f>
        <v>7</v>
      </c>
      <c r="AS51" s="106" t="n">
        <f aca="false">+AS8+AS22+AS36</f>
        <v>6.32</v>
      </c>
      <c r="AT51" s="104" t="n">
        <f aca="false">+AT8+AT22+AT36</f>
        <v>1159</v>
      </c>
      <c r="AU51" s="105" t="n">
        <f aca="false">+AU8+AU22+AU36</f>
        <v>2</v>
      </c>
      <c r="AV51" s="107" t="n">
        <f aca="false">+AV8+AV22+AV36</f>
        <v>0.29</v>
      </c>
      <c r="AW51" s="104" t="n">
        <f aca="false">+AW8+AW22+AW36</f>
        <v>55</v>
      </c>
      <c r="AX51" s="108" t="n">
        <f aca="false">+AX8+AX22+AX36</f>
        <v>0</v>
      </c>
      <c r="AY51" s="103" t="n">
        <f aca="false">+AY8+AY22+AY36</f>
        <v>0.17</v>
      </c>
      <c r="AZ51" s="104" t="n">
        <f aca="false">+AZ8+AZ22+AZ36</f>
        <v>33</v>
      </c>
      <c r="BA51" s="105" t="n">
        <f aca="false">+BA8+BA22+BA36</f>
        <v>0</v>
      </c>
      <c r="BB51" s="106" t="n">
        <f aca="false">+BB8+BB22+BB36</f>
        <v>0.52</v>
      </c>
      <c r="BC51" s="104" t="n">
        <f aca="false">+BC8+BC22+BC36</f>
        <v>104</v>
      </c>
      <c r="BD51" s="105" t="n">
        <f aca="false">+BD8+BD22+BD36</f>
        <v>0</v>
      </c>
      <c r="BE51" s="107" t="n">
        <f aca="false">+BE8+BE22+BE36</f>
        <v>0</v>
      </c>
      <c r="BF51" s="104" t="n">
        <f aca="false">+BF8+BF22+BF36</f>
        <v>0</v>
      </c>
      <c r="BG51" s="108" t="n">
        <f aca="false">+BG8+BG22+BG36</f>
        <v>0</v>
      </c>
      <c r="BH51" s="103" t="n">
        <f aca="false">+BH8+BH22+BH36</f>
        <v>0</v>
      </c>
      <c r="BI51" s="104" t="n">
        <f aca="false">+BI8+BI22+BI36</f>
        <v>0</v>
      </c>
      <c r="BJ51" s="105" t="n">
        <f aca="false">+BJ8+BJ22+BJ36</f>
        <v>0</v>
      </c>
      <c r="BK51" s="106" t="n">
        <f aca="false">+BK8+BK22+BK36</f>
        <v>0</v>
      </c>
      <c r="BL51" s="104" t="n">
        <f aca="false">+BL8+BL22+BL36</f>
        <v>0</v>
      </c>
      <c r="BM51" s="108" t="n">
        <f aca="false">+BM8+BM22+BM36</f>
        <v>0</v>
      </c>
      <c r="BN51" s="47" t="n">
        <f aca="false">F51+I51+L51+O51+R51+U51+X51+AA51+AD51+AG51+AJ51+AM51+AP51+AS51+AV51+AY51+BB51+BE51+BH51+BK51</f>
        <v>32.17</v>
      </c>
      <c r="BO51" s="48" t="n">
        <f aca="false">G51+J51+M51+P51+S51+V51+Y51+AB51+AE51+AH51+AK51+AN51+AQ51+AT51+AW51+AZ51+BC51+BF51+BI51+BL51</f>
        <v>5577</v>
      </c>
      <c r="BP51" s="48" t="n">
        <f aca="false">H51+K51+N51+Q51+T51+W51+Z51+AC51+AF51+AI51+AL51+AO51+AR51+AU51+AX51+BA51+BD51+BG51+BJ51+BM51</f>
        <v>17</v>
      </c>
    </row>
    <row r="52" s="2" customFormat="true" ht="13.5" hidden="false" customHeight="false" outlineLevel="0" collapsed="false">
      <c r="A52" s="94"/>
      <c r="B52" s="94"/>
      <c r="C52" s="95"/>
      <c r="D52" s="96"/>
      <c r="E52" s="40" t="s">
        <v>51</v>
      </c>
      <c r="F52" s="103" t="n">
        <f aca="false">+F9+F23+F37</f>
        <v>0</v>
      </c>
      <c r="G52" s="104" t="n">
        <f aca="false">+G9+G23+G37</f>
        <v>0</v>
      </c>
      <c r="H52" s="105" t="n">
        <f aca="false">+H9+H23+H37</f>
        <v>0</v>
      </c>
      <c r="I52" s="106" t="n">
        <f aca="false">+I9+I23+I37</f>
        <v>0</v>
      </c>
      <c r="J52" s="104" t="n">
        <f aca="false">+J9+J23+J37</f>
        <v>0</v>
      </c>
      <c r="K52" s="105" t="n">
        <f aca="false">+K9+K23+K37</f>
        <v>0</v>
      </c>
      <c r="L52" s="107" t="n">
        <f aca="false">+L9+L23+L37</f>
        <v>0</v>
      </c>
      <c r="M52" s="104" t="n">
        <f aca="false">+M9+M23+M37</f>
        <v>0</v>
      </c>
      <c r="N52" s="108" t="n">
        <f aca="false">+N9+N23+N37</f>
        <v>0</v>
      </c>
      <c r="O52" s="103" t="n">
        <f aca="false">+O9+O23+O37</f>
        <v>0</v>
      </c>
      <c r="P52" s="104" t="n">
        <f aca="false">+P9+P23+P37</f>
        <v>0</v>
      </c>
      <c r="Q52" s="105" t="n">
        <f aca="false">+Q9+Q23+Q37</f>
        <v>0</v>
      </c>
      <c r="R52" s="106" t="n">
        <f aca="false">+R9+R23+R37</f>
        <v>0</v>
      </c>
      <c r="S52" s="104" t="n">
        <f aca="false">+S9+S23+S37</f>
        <v>0</v>
      </c>
      <c r="T52" s="105" t="n">
        <f aca="false">+T9+T23+T37</f>
        <v>0</v>
      </c>
      <c r="U52" s="107" t="n">
        <f aca="false">+U9+U23+U37</f>
        <v>0.33</v>
      </c>
      <c r="V52" s="104" t="n">
        <f aca="false">+V9+V23+V37</f>
        <v>33</v>
      </c>
      <c r="W52" s="108" t="n">
        <f aca="false">+W9+W23+W37</f>
        <v>1</v>
      </c>
      <c r="X52" s="103" t="n">
        <f aca="false">+X9+X23+X37</f>
        <v>0</v>
      </c>
      <c r="Y52" s="104" t="n">
        <f aca="false">+Y9+Y23+Y37</f>
        <v>0</v>
      </c>
      <c r="Z52" s="105" t="n">
        <f aca="false">+Z9+Z23+Z37</f>
        <v>0</v>
      </c>
      <c r="AA52" s="106" t="n">
        <f aca="false">+AA9+AA23+AA37</f>
        <v>0</v>
      </c>
      <c r="AB52" s="104" t="n">
        <f aca="false">+AB9+AB23+AB37</f>
        <v>0</v>
      </c>
      <c r="AC52" s="105" t="n">
        <f aca="false">+AC9+AC23+AC37</f>
        <v>0</v>
      </c>
      <c r="AD52" s="107" t="n">
        <f aca="false">+AD9+AD23+AD37</f>
        <v>0</v>
      </c>
      <c r="AE52" s="104" t="n">
        <f aca="false">+AE9+AE23+AE37</f>
        <v>0</v>
      </c>
      <c r="AF52" s="108" t="n">
        <f aca="false">+AF9+AF23+AF37</f>
        <v>0</v>
      </c>
      <c r="AG52" s="103" t="n">
        <f aca="false">+AG9+AG23+AG37</f>
        <v>0</v>
      </c>
      <c r="AH52" s="104" t="n">
        <f aca="false">+AH9+AH23+AH37</f>
        <v>0</v>
      </c>
      <c r="AI52" s="105" t="n">
        <f aca="false">+AI9+AI23+AI37</f>
        <v>0</v>
      </c>
      <c r="AJ52" s="106" t="n">
        <f aca="false">+AJ9+AJ23+AJ37</f>
        <v>2.08</v>
      </c>
      <c r="AK52" s="104" t="n">
        <f aca="false">+AK9+AK23+AK37</f>
        <v>0</v>
      </c>
      <c r="AL52" s="105" t="n">
        <f aca="false">+AL9+AL23+AL37</f>
        <v>0</v>
      </c>
      <c r="AM52" s="107" t="n">
        <f aca="false">+AM9+AM23+AM37</f>
        <v>0</v>
      </c>
      <c r="AN52" s="104" t="n">
        <f aca="false">+AN9+AN23+AN37</f>
        <v>0</v>
      </c>
      <c r="AO52" s="108" t="n">
        <f aca="false">+AO9+AO23+AO37</f>
        <v>0</v>
      </c>
      <c r="AP52" s="103" t="n">
        <f aca="false">+AP9+AP23+AP37</f>
        <v>0</v>
      </c>
      <c r="AQ52" s="104" t="n">
        <f aca="false">+AQ9+AQ23+AQ37</f>
        <v>0</v>
      </c>
      <c r="AR52" s="105" t="n">
        <f aca="false">+AR9+AR23+AR37</f>
        <v>0</v>
      </c>
      <c r="AS52" s="106" t="n">
        <f aca="false">+AS9+AS23+AS37</f>
        <v>0</v>
      </c>
      <c r="AT52" s="104" t="n">
        <f aca="false">+AT9+AT23+AT37</f>
        <v>0</v>
      </c>
      <c r="AU52" s="105" t="n">
        <f aca="false">+AU9+AU23+AU37</f>
        <v>0</v>
      </c>
      <c r="AV52" s="107" t="n">
        <f aca="false">+AV9+AV23+AV37</f>
        <v>0</v>
      </c>
      <c r="AW52" s="104" t="n">
        <f aca="false">+AW9+AW23+AW37</f>
        <v>0</v>
      </c>
      <c r="AX52" s="108" t="n">
        <f aca="false">+AX9+AX23+AX37</f>
        <v>0</v>
      </c>
      <c r="AY52" s="103" t="n">
        <f aca="false">+AY9+AY23+AY37</f>
        <v>0</v>
      </c>
      <c r="AZ52" s="104" t="n">
        <f aca="false">+AZ9+AZ23+AZ37</f>
        <v>0</v>
      </c>
      <c r="BA52" s="105" t="n">
        <f aca="false">+BA9+BA23+BA37</f>
        <v>0</v>
      </c>
      <c r="BB52" s="106" t="n">
        <f aca="false">+BB9+BB23+BB37</f>
        <v>0</v>
      </c>
      <c r="BC52" s="104" t="n">
        <f aca="false">+BC9+BC23+BC37</f>
        <v>0</v>
      </c>
      <c r="BD52" s="105" t="n">
        <f aca="false">+BD9+BD23+BD37</f>
        <v>0</v>
      </c>
      <c r="BE52" s="107" t="n">
        <f aca="false">+BE9+BE23+BE37</f>
        <v>0</v>
      </c>
      <c r="BF52" s="104" t="n">
        <f aca="false">+BF9+BF23+BF37</f>
        <v>0</v>
      </c>
      <c r="BG52" s="108" t="n">
        <f aca="false">+BG9+BG23+BG37</f>
        <v>0</v>
      </c>
      <c r="BH52" s="103" t="n">
        <f aca="false">+BH9+BH23+BH37</f>
        <v>0</v>
      </c>
      <c r="BI52" s="104" t="n">
        <f aca="false">+BI9+BI23+BI37</f>
        <v>0</v>
      </c>
      <c r="BJ52" s="105" t="n">
        <f aca="false">+BJ9+BJ23+BJ37</f>
        <v>0</v>
      </c>
      <c r="BK52" s="106" t="n">
        <f aca="false">+BK9+BK23+BK37</f>
        <v>0</v>
      </c>
      <c r="BL52" s="104" t="n">
        <f aca="false">+BL9+BL23+BL37</f>
        <v>0</v>
      </c>
      <c r="BM52" s="108" t="n">
        <f aca="false">+BM9+BM23+BM37</f>
        <v>0</v>
      </c>
      <c r="BN52" s="47" t="n">
        <f aca="false">F52+I52+L52+O52+R52+U52+X52+AA52+AD52+AG52+AJ52+AM52+AP52+AS52+AV52+AY52+BB52+BE52+BH52+BK52</f>
        <v>2.41</v>
      </c>
      <c r="BO52" s="48" t="n">
        <f aca="false">G52+J52+M52+P52+S52+V52+Y52+AB52+AE52+AH52+AK52+AN52+AQ52+AT52+AW52+AZ52+BC52+BF52+BI52+BL52</f>
        <v>33</v>
      </c>
      <c r="BP52" s="48" t="n">
        <f aca="false">H52+K52+N52+Q52+T52+W52+Z52+AC52+AF52+AI52+AL52+AO52+AR52+AU52+AX52+BA52+BD52+BG52+BJ52+BM52</f>
        <v>1</v>
      </c>
    </row>
    <row r="53" s="2" customFormat="true" ht="13.5" hidden="false" customHeight="false" outlineLevel="0" collapsed="false">
      <c r="A53" s="94"/>
      <c r="B53" s="94"/>
      <c r="C53" s="95"/>
      <c r="D53" s="96"/>
      <c r="E53" s="49" t="s">
        <v>52</v>
      </c>
      <c r="F53" s="50" t="n">
        <f aca="false">+F10+F24+F38</f>
        <v>13.3</v>
      </c>
      <c r="G53" s="109" t="n">
        <f aca="false">+G10+G24+G38</f>
        <v>0</v>
      </c>
      <c r="H53" s="90" t="n">
        <f aca="false">+H10+H24+H38</f>
        <v>0</v>
      </c>
      <c r="I53" s="53" t="n">
        <f aca="false">+I10+I24+I38</f>
        <v>51.6</v>
      </c>
      <c r="J53" s="109" t="n">
        <f aca="false">+J10+J24+J38</f>
        <v>0</v>
      </c>
      <c r="K53" s="90" t="n">
        <f aca="false">+K10+K24+K38</f>
        <v>0</v>
      </c>
      <c r="L53" s="54" t="n">
        <f aca="false">+L10+L24+L38</f>
        <v>33.51</v>
      </c>
      <c r="M53" s="109" t="n">
        <f aca="false">+M10+M24+M38</f>
        <v>1481</v>
      </c>
      <c r="N53" s="110" t="n">
        <f aca="false">+N10+N24+N38</f>
        <v>328</v>
      </c>
      <c r="O53" s="50" t="n">
        <f aca="false">+O10+O24+O38</f>
        <v>64.45</v>
      </c>
      <c r="P53" s="109" t="n">
        <f aca="false">+P10+P24+P38</f>
        <v>6006</v>
      </c>
      <c r="Q53" s="90" t="n">
        <f aca="false">+Q10+Q24+Q38</f>
        <v>560</v>
      </c>
      <c r="R53" s="53" t="n">
        <f aca="false">+R10+R24+R38</f>
        <v>114.88</v>
      </c>
      <c r="S53" s="109" t="n">
        <f aca="false">+S10+S24+S38</f>
        <v>20091</v>
      </c>
      <c r="T53" s="90" t="n">
        <f aca="false">+T10+T24+T38</f>
        <v>1000</v>
      </c>
      <c r="U53" s="54" t="n">
        <f aca="false">+U10+U24+U38</f>
        <v>75.5</v>
      </c>
      <c r="V53" s="109" t="n">
        <f aca="false">+V10+V24+V38</f>
        <v>14814</v>
      </c>
      <c r="W53" s="110" t="n">
        <f aca="false">+W10+W24+W38</f>
        <v>903</v>
      </c>
      <c r="X53" s="50" t="n">
        <f aca="false">+X10+X24+X38</f>
        <v>151.75</v>
      </c>
      <c r="Y53" s="109" t="n">
        <f aca="false">+Y10+Y24+Y38</f>
        <v>34918</v>
      </c>
      <c r="Z53" s="90" t="n">
        <f aca="false">+Z10+Z24+Z38</f>
        <v>1691</v>
      </c>
      <c r="AA53" s="53" t="n">
        <f aca="false">+AA10+AA24+AA38</f>
        <v>188.94</v>
      </c>
      <c r="AB53" s="109" t="n">
        <f aca="false">+AB10+AB24+AB38</f>
        <v>60188</v>
      </c>
      <c r="AC53" s="90" t="n">
        <f aca="false">+AC10+AC24+AC38</f>
        <v>2117</v>
      </c>
      <c r="AD53" s="54" t="n">
        <f aca="false">+AD10+AD24+AD38</f>
        <v>484.27</v>
      </c>
      <c r="AE53" s="109" t="n">
        <f aca="false">+AE10+AE24+AE38</f>
        <v>182567</v>
      </c>
      <c r="AF53" s="110" t="n">
        <f aca="false">+AF10+AF24+AF38</f>
        <v>3990</v>
      </c>
      <c r="AG53" s="50" t="n">
        <f aca="false">+AG10+AG24+AG38</f>
        <v>690.32</v>
      </c>
      <c r="AH53" s="109" t="n">
        <f aca="false">+AH10+AH24+AH38</f>
        <v>293635</v>
      </c>
      <c r="AI53" s="90" t="n">
        <f aca="false">+AI10+AI24+AI38</f>
        <v>4644</v>
      </c>
      <c r="AJ53" s="53" t="n">
        <f aca="false">+AJ10+AJ24+AJ38</f>
        <v>1786.56</v>
      </c>
      <c r="AK53" s="109" t="n">
        <f aca="false">+AK10+AK24+AK38</f>
        <v>837199</v>
      </c>
      <c r="AL53" s="90" t="n">
        <f aca="false">+AL10+AL24+AL38</f>
        <v>9554</v>
      </c>
      <c r="AM53" s="54" t="n">
        <f aca="false">+AM10+AM24+AM38</f>
        <v>1886.52</v>
      </c>
      <c r="AN53" s="109" t="n">
        <f aca="false">+AN10+AN24+AN38</f>
        <v>956181</v>
      </c>
      <c r="AO53" s="110" t="n">
        <f aca="false">+AO10+AO24+AO38</f>
        <v>9699</v>
      </c>
      <c r="AP53" s="50" t="n">
        <f aca="false">+AP10+AP24+AP38</f>
        <v>1909.82</v>
      </c>
      <c r="AQ53" s="109" t="n">
        <f aca="false">+AQ10+AQ24+AQ38</f>
        <v>1040464</v>
      </c>
      <c r="AR53" s="90" t="n">
        <f aca="false">+AR10+AR24+AR38</f>
        <v>9489</v>
      </c>
      <c r="AS53" s="53" t="n">
        <f aca="false">+AS10+AS24+AS38</f>
        <v>1069.8</v>
      </c>
      <c r="AT53" s="109" t="n">
        <f aca="false">+AT10+AT24+AT38</f>
        <v>613417</v>
      </c>
      <c r="AU53" s="90" t="n">
        <f aca="false">+AU10+AU24+AU38</f>
        <v>4979</v>
      </c>
      <c r="AV53" s="54" t="n">
        <f aca="false">+AV10+AV24+AV38</f>
        <v>345.46</v>
      </c>
      <c r="AW53" s="109" t="n">
        <f aca="false">+AW10+AW24+AW38</f>
        <v>201216</v>
      </c>
      <c r="AX53" s="110" t="n">
        <f aca="false">+AX10+AX24+AX38</f>
        <v>1322</v>
      </c>
      <c r="AY53" s="50" t="n">
        <f aca="false">+AY10+AY24+AY38</f>
        <v>177.47</v>
      </c>
      <c r="AZ53" s="109" t="n">
        <f aca="false">+AZ10+AZ24+AZ38</f>
        <v>100126</v>
      </c>
      <c r="BA53" s="90" t="n">
        <f aca="false">+BA10+BA24+BA38</f>
        <v>514</v>
      </c>
      <c r="BB53" s="53" t="n">
        <f aca="false">+BB10+BB24+BB38</f>
        <v>94.71</v>
      </c>
      <c r="BC53" s="109" t="n">
        <f aca="false">+BC10+BC24+BC38</f>
        <v>52811</v>
      </c>
      <c r="BD53" s="90" t="n">
        <f aca="false">+BD10+BD24+BD38</f>
        <v>218</v>
      </c>
      <c r="BE53" s="54" t="n">
        <f aca="false">+BE10+BE24+BE38</f>
        <v>51.8</v>
      </c>
      <c r="BF53" s="109" t="n">
        <f aca="false">+BF10+BF24+BF38</f>
        <v>28821</v>
      </c>
      <c r="BG53" s="110" t="n">
        <f aca="false">+BG10+BG24+BG38</f>
        <v>92</v>
      </c>
      <c r="BH53" s="50" t="n">
        <f aca="false">+BH10+BH24+BH38</f>
        <v>24.71</v>
      </c>
      <c r="BI53" s="109" t="n">
        <f aca="false">+BI10+BI24+BI38</f>
        <v>15091</v>
      </c>
      <c r="BJ53" s="90" t="n">
        <f aca="false">+BJ10+BJ24+BJ38</f>
        <v>37</v>
      </c>
      <c r="BK53" s="53" t="n">
        <f aca="false">+BK10+BK24+BK38</f>
        <v>34.58</v>
      </c>
      <c r="BL53" s="109" t="n">
        <f aca="false">+BL10+BL24+BL38</f>
        <v>21545</v>
      </c>
      <c r="BM53" s="110" t="n">
        <f aca="false">+BM10+BM24+BM38</f>
        <v>39</v>
      </c>
      <c r="BN53" s="47" t="n">
        <f aca="false">F53+I53+L53+O53+R53+U53+X53+AA53+AD53+AG53+AJ53+AM53+AP53+AS53+AV53+AY53+BB53+BE53+BH53+BK53</f>
        <v>9249.95</v>
      </c>
      <c r="BO53" s="48" t="n">
        <f aca="false">G53+J53+M53+P53+S53+V53+Y53+AB53+AE53+AH53+AK53+AN53+AQ53+AT53+AW53+AZ53+BC53+BF53+BI53+BL53</f>
        <v>4480571</v>
      </c>
      <c r="BP53" s="48" t="n">
        <f aca="false">H53+K53+N53+Q53+T53+W53+Z53+AC53+AF53+AI53+AL53+AO53+AR53+AU53+AX53+BA53+BD53+BG53+BJ53+BM53</f>
        <v>51176</v>
      </c>
    </row>
    <row r="54" s="2" customFormat="true" ht="13.5" hidden="false" customHeight="false" outlineLevel="0" collapsed="false">
      <c r="A54" s="94"/>
      <c r="B54" s="94"/>
      <c r="C54" s="95"/>
      <c r="D54" s="56" t="s">
        <v>53</v>
      </c>
      <c r="E54" s="56"/>
      <c r="F54" s="63" t="n">
        <f aca="false">+F11+F25+F39</f>
        <v>2.81</v>
      </c>
      <c r="G54" s="86" t="n">
        <f aca="false">+G11+G25+G39</f>
        <v>0</v>
      </c>
      <c r="H54" s="87" t="n">
        <f aca="false">+H11+H25+H39</f>
        <v>0</v>
      </c>
      <c r="I54" s="66" t="n">
        <f aca="false">+I11+I25+I39</f>
        <v>9.78</v>
      </c>
      <c r="J54" s="86" t="n">
        <f aca="false">+J11+J25+J39</f>
        <v>648</v>
      </c>
      <c r="K54" s="87" t="n">
        <f aca="false">+K11+K25+K39</f>
        <v>82</v>
      </c>
      <c r="L54" s="67" t="n">
        <f aca="false">+L11+L25+L39</f>
        <v>14.26</v>
      </c>
      <c r="M54" s="86" t="n">
        <f aca="false">+M11+M25+M39</f>
        <v>1142</v>
      </c>
      <c r="N54" s="88" t="n">
        <f aca="false">+N11+N25+N39</f>
        <v>90</v>
      </c>
      <c r="O54" s="63" t="n">
        <f aca="false">+O11+O25+O39</f>
        <v>18.78</v>
      </c>
      <c r="P54" s="86" t="n">
        <f aca="false">+P11+P25+P39</f>
        <v>1772</v>
      </c>
      <c r="Q54" s="87" t="n">
        <f aca="false">+Q11+Q25+Q39</f>
        <v>68</v>
      </c>
      <c r="R54" s="66" t="n">
        <f aca="false">+R11+R25+R39</f>
        <v>22.84</v>
      </c>
      <c r="S54" s="86" t="n">
        <f aca="false">+S11+S25+S39</f>
        <v>2511</v>
      </c>
      <c r="T54" s="87" t="n">
        <f aca="false">+T11+T25+T39</f>
        <v>82</v>
      </c>
      <c r="U54" s="67" t="n">
        <f aca="false">+U11+U25+U39</f>
        <v>8.53</v>
      </c>
      <c r="V54" s="86" t="n">
        <f aca="false">+V11+V25+V39</f>
        <v>1116</v>
      </c>
      <c r="W54" s="88" t="n">
        <f aca="false">+W11+W25+W39</f>
        <v>16</v>
      </c>
      <c r="X54" s="63" t="n">
        <f aca="false">+X11+X25+X39</f>
        <v>24.61</v>
      </c>
      <c r="Y54" s="86" t="n">
        <f aca="false">+Y11+Y25+Y39</f>
        <v>3260</v>
      </c>
      <c r="Z54" s="87" t="n">
        <f aca="false">+Z11+Z25+Z39</f>
        <v>47</v>
      </c>
      <c r="AA54" s="66" t="n">
        <f aca="false">+AA11+AA25+AA39</f>
        <v>8.77</v>
      </c>
      <c r="AB54" s="86" t="n">
        <f aca="false">+AB11+AB25+AB39</f>
        <v>1434</v>
      </c>
      <c r="AC54" s="87" t="n">
        <f aca="false">+AC11+AC25+AC39</f>
        <v>7</v>
      </c>
      <c r="AD54" s="67" t="n">
        <f aca="false">+AD11+AD25+AD39</f>
        <v>4.47</v>
      </c>
      <c r="AE54" s="86" t="n">
        <f aca="false">+AE11+AE25+AE39</f>
        <v>762</v>
      </c>
      <c r="AF54" s="88" t="n">
        <f aca="false">+AF11+AF25+AF39</f>
        <v>3</v>
      </c>
      <c r="AG54" s="63" t="n">
        <f aca="false">+AG11+AG25+AG39</f>
        <v>3.92</v>
      </c>
      <c r="AH54" s="86" t="n">
        <f aca="false">+AH11+AH25+AH39</f>
        <v>623</v>
      </c>
      <c r="AI54" s="87" t="n">
        <f aca="false">+AI11+AI25+AI39</f>
        <v>1</v>
      </c>
      <c r="AJ54" s="66" t="n">
        <f aca="false">+AJ11+AJ25+AJ39</f>
        <v>2.24</v>
      </c>
      <c r="AK54" s="86" t="n">
        <f aca="false">+AK11+AK25+AK39</f>
        <v>330</v>
      </c>
      <c r="AL54" s="87" t="n">
        <f aca="false">+AL11+AL25+AL39</f>
        <v>0</v>
      </c>
      <c r="AM54" s="67" t="n">
        <f aca="false">+AM11+AM25+AM39</f>
        <v>0.55</v>
      </c>
      <c r="AN54" s="86" t="n">
        <f aca="false">+AN11+AN25+AN39</f>
        <v>99</v>
      </c>
      <c r="AO54" s="88" t="n">
        <f aca="false">+AO11+AO25+AO39</f>
        <v>0</v>
      </c>
      <c r="AP54" s="63" t="n">
        <f aca="false">+AP11+AP25+AP39</f>
        <v>4.98</v>
      </c>
      <c r="AQ54" s="86" t="n">
        <f aca="false">+AQ11+AQ25+AQ39</f>
        <v>774</v>
      </c>
      <c r="AR54" s="87" t="n">
        <f aca="false">+AR11+AR25+AR39</f>
        <v>1</v>
      </c>
      <c r="AS54" s="66" t="n">
        <f aca="false">+AS11+AS25+AS39</f>
        <v>7.73</v>
      </c>
      <c r="AT54" s="86" t="n">
        <f aca="false">+AT11+AT25+AT39</f>
        <v>1177</v>
      </c>
      <c r="AU54" s="87" t="n">
        <f aca="false">+AU11+AU25+AU39</f>
        <v>0</v>
      </c>
      <c r="AV54" s="67" t="n">
        <f aca="false">+AV11+AV25+AV39</f>
        <v>3.83</v>
      </c>
      <c r="AW54" s="86" t="n">
        <f aca="false">+AW11+AW25+AW39</f>
        <v>576</v>
      </c>
      <c r="AX54" s="88" t="n">
        <f aca="false">+AX11+AX25+AX39</f>
        <v>1</v>
      </c>
      <c r="AY54" s="63" t="n">
        <f aca="false">+AY11+AY25+AY39</f>
        <v>1.07</v>
      </c>
      <c r="AZ54" s="86" t="n">
        <f aca="false">+AZ11+AZ25+AZ39</f>
        <v>178</v>
      </c>
      <c r="BA54" s="87" t="n">
        <f aca="false">+BA11+BA25+BA39</f>
        <v>0</v>
      </c>
      <c r="BB54" s="66" t="n">
        <f aca="false">+BB11+BB25+BB39</f>
        <v>0.13</v>
      </c>
      <c r="BC54" s="86" t="n">
        <f aca="false">+BC11+BC25+BC39</f>
        <v>21</v>
      </c>
      <c r="BD54" s="87" t="n">
        <f aca="false">+BD11+BD25+BD39</f>
        <v>0</v>
      </c>
      <c r="BE54" s="67" t="n">
        <f aca="false">+BE11+BE25+BE39</f>
        <v>0</v>
      </c>
      <c r="BF54" s="86" t="n">
        <f aca="false">+BF11+BF25+BF39</f>
        <v>0</v>
      </c>
      <c r="BG54" s="88" t="n">
        <f aca="false">+BG11+BG25+BG39</f>
        <v>0</v>
      </c>
      <c r="BH54" s="63" t="n">
        <f aca="false">+BH11+BH25+BH39</f>
        <v>0</v>
      </c>
      <c r="BI54" s="86" t="n">
        <f aca="false">+BI11+BI25+BI39</f>
        <v>0</v>
      </c>
      <c r="BJ54" s="87" t="n">
        <f aca="false">+BJ11+BJ25+BJ39</f>
        <v>0</v>
      </c>
      <c r="BK54" s="66" t="n">
        <f aca="false">+BK11+BK25+BK39</f>
        <v>0</v>
      </c>
      <c r="BL54" s="86" t="n">
        <f aca="false">+BL11+BL25+BL39</f>
        <v>0</v>
      </c>
      <c r="BM54" s="88" t="n">
        <f aca="false">+BM11+BM25+BM39</f>
        <v>0</v>
      </c>
      <c r="BN54" s="47" t="n">
        <f aca="false">F54+I54+L54+O54+R54+U54+X54+AA54+AD54+AG54+AJ54+AM54+AP54+AS54+AV54+AY54+BB54+BE54+BH54+BK54</f>
        <v>139.3</v>
      </c>
      <c r="BO54" s="48" t="n">
        <f aca="false">G54+J54+M54+P54+S54+V54+Y54+AB54+AE54+AH54+AK54+AN54+AQ54+AT54+AW54+AZ54+BC54+BF54+BI54+BL54</f>
        <v>16423</v>
      </c>
      <c r="BP54" s="48" t="n">
        <f aca="false">H54+K54+N54+Q54+T54+W54+Z54+AC54+AF54+AI54+AL54+AO54+AR54+AU54+AX54+BA54+BD54+BG54+BJ54+BM54</f>
        <v>398</v>
      </c>
    </row>
    <row r="55" s="2" customFormat="true" ht="13.5" hidden="false" customHeight="false" outlineLevel="0" collapsed="false">
      <c r="A55" s="94"/>
      <c r="B55" s="94"/>
      <c r="C55" s="95"/>
      <c r="D55" s="56" t="s">
        <v>54</v>
      </c>
      <c r="E55" s="56"/>
      <c r="F55" s="63" t="n">
        <f aca="false">+F12+F26+F40</f>
        <v>16.11</v>
      </c>
      <c r="G55" s="86" t="n">
        <f aca="false">+G12+G26+G40</f>
        <v>0</v>
      </c>
      <c r="H55" s="87" t="n">
        <f aca="false">+H12+H26+H40</f>
        <v>0</v>
      </c>
      <c r="I55" s="66" t="n">
        <f aca="false">+I12+I26+I40</f>
        <v>61.38</v>
      </c>
      <c r="J55" s="86" t="n">
        <f aca="false">+J12+J26+J40</f>
        <v>648</v>
      </c>
      <c r="K55" s="87" t="n">
        <f aca="false">+K12+K26+K40</f>
        <v>82</v>
      </c>
      <c r="L55" s="67" t="n">
        <f aca="false">+L12+L26+L40</f>
        <v>47.77</v>
      </c>
      <c r="M55" s="86" t="n">
        <f aca="false">+M12+M26+M40</f>
        <v>2623</v>
      </c>
      <c r="N55" s="88" t="n">
        <f aca="false">+N12+N26+N40</f>
        <v>418</v>
      </c>
      <c r="O55" s="63" t="n">
        <f aca="false">+O12+O26+O40</f>
        <v>83.23</v>
      </c>
      <c r="P55" s="86" t="n">
        <f aca="false">+P12+P26+P40</f>
        <v>7778</v>
      </c>
      <c r="Q55" s="87" t="n">
        <f aca="false">+Q12+Q26+Q40</f>
        <v>628</v>
      </c>
      <c r="R55" s="66" t="n">
        <f aca="false">+R12+R26+R40</f>
        <v>137.72</v>
      </c>
      <c r="S55" s="86" t="n">
        <f aca="false">+S12+S26+S40</f>
        <v>22602</v>
      </c>
      <c r="T55" s="87" t="n">
        <f aca="false">+T12+T26+T40</f>
        <v>1082</v>
      </c>
      <c r="U55" s="67" t="n">
        <f aca="false">+U12+U26+U40</f>
        <v>84.03</v>
      </c>
      <c r="V55" s="86" t="n">
        <f aca="false">+V12+V26+V40</f>
        <v>15930</v>
      </c>
      <c r="W55" s="88" t="n">
        <f aca="false">+W12+W26+W40</f>
        <v>919</v>
      </c>
      <c r="X55" s="63" t="n">
        <f aca="false">+X12+X26+X40</f>
        <v>176.36</v>
      </c>
      <c r="Y55" s="86" t="n">
        <f aca="false">+Y12+Y26+Y40</f>
        <v>38178</v>
      </c>
      <c r="Z55" s="87" t="n">
        <f aca="false">+Z12+Z26+Z40</f>
        <v>1738</v>
      </c>
      <c r="AA55" s="66" t="n">
        <f aca="false">+AA12+AA26+AA40</f>
        <v>197.71</v>
      </c>
      <c r="AB55" s="86" t="n">
        <f aca="false">+AB12+AB26+AB40</f>
        <v>61622</v>
      </c>
      <c r="AC55" s="87" t="n">
        <f aca="false">+AC12+AC26+AC40</f>
        <v>2124</v>
      </c>
      <c r="AD55" s="67" t="n">
        <f aca="false">+AD12+AD26+AD40</f>
        <v>488.74</v>
      </c>
      <c r="AE55" s="86" t="n">
        <f aca="false">+AE12+AE26+AE40</f>
        <v>183329</v>
      </c>
      <c r="AF55" s="88" t="n">
        <f aca="false">+AF12+AF26+AF40</f>
        <v>3993</v>
      </c>
      <c r="AG55" s="63" t="n">
        <f aca="false">+AG12+AG26+AG40</f>
        <v>694.24</v>
      </c>
      <c r="AH55" s="86" t="n">
        <f aca="false">+AH12+AH26+AH40</f>
        <v>294258</v>
      </c>
      <c r="AI55" s="87" t="n">
        <f aca="false">+AI12+AI26+AI40</f>
        <v>4645</v>
      </c>
      <c r="AJ55" s="66" t="n">
        <f aca="false">+AJ12+AJ26+AJ40</f>
        <v>1788.8</v>
      </c>
      <c r="AK55" s="86" t="n">
        <f aca="false">+AK12+AK26+AK40</f>
        <v>837529</v>
      </c>
      <c r="AL55" s="87" t="n">
        <f aca="false">+AL12+AL26+AL40</f>
        <v>9554</v>
      </c>
      <c r="AM55" s="67" t="n">
        <f aca="false">+AM12+AM26+AM40</f>
        <v>1887.07</v>
      </c>
      <c r="AN55" s="86" t="n">
        <f aca="false">+AN12+AN26+AN40</f>
        <v>956280</v>
      </c>
      <c r="AO55" s="88" t="n">
        <f aca="false">+AO12+AO26+AO40</f>
        <v>9699</v>
      </c>
      <c r="AP55" s="63" t="n">
        <f aca="false">+AP12+AP26+AP40</f>
        <v>1914.8</v>
      </c>
      <c r="AQ55" s="86" t="n">
        <f aca="false">+AQ12+AQ26+AQ40</f>
        <v>1041238</v>
      </c>
      <c r="AR55" s="87" t="n">
        <f aca="false">+AR12+AR26+AR40</f>
        <v>9490</v>
      </c>
      <c r="AS55" s="66" t="n">
        <f aca="false">+AS12+AS26+AS40</f>
        <v>1077.53</v>
      </c>
      <c r="AT55" s="86" t="n">
        <f aca="false">+AT12+AT26+AT40</f>
        <v>614594</v>
      </c>
      <c r="AU55" s="87" t="n">
        <f aca="false">+AU12+AU26+AU40</f>
        <v>4979</v>
      </c>
      <c r="AV55" s="67" t="n">
        <f aca="false">+AV12+AV26+AV40</f>
        <v>349.29</v>
      </c>
      <c r="AW55" s="86" t="n">
        <f aca="false">+AW12+AW26+AW40</f>
        <v>201792</v>
      </c>
      <c r="AX55" s="88" t="n">
        <f aca="false">+AX12+AX26+AX40</f>
        <v>1323</v>
      </c>
      <c r="AY55" s="63" t="n">
        <f aca="false">+AY12+AY26+AY40</f>
        <v>178.54</v>
      </c>
      <c r="AZ55" s="86" t="n">
        <f aca="false">+AZ12+AZ26+AZ40</f>
        <v>100304</v>
      </c>
      <c r="BA55" s="87" t="n">
        <f aca="false">+BA12+BA26+BA40</f>
        <v>514</v>
      </c>
      <c r="BB55" s="66" t="n">
        <f aca="false">+BB12+BB26+BB40</f>
        <v>94.84</v>
      </c>
      <c r="BC55" s="86" t="n">
        <f aca="false">+BC12+BC26+BC40</f>
        <v>52832</v>
      </c>
      <c r="BD55" s="87" t="n">
        <f aca="false">+BD12+BD26+BD40</f>
        <v>218</v>
      </c>
      <c r="BE55" s="67" t="n">
        <f aca="false">+BE12+BE26+BE40</f>
        <v>51.8</v>
      </c>
      <c r="BF55" s="86" t="n">
        <f aca="false">+BF12+BF26+BF40</f>
        <v>28821</v>
      </c>
      <c r="BG55" s="88" t="n">
        <f aca="false">+BG12+BG26+BG40</f>
        <v>92</v>
      </c>
      <c r="BH55" s="63" t="n">
        <f aca="false">+BH12+BH26+BH40</f>
        <v>24.71</v>
      </c>
      <c r="BI55" s="86" t="n">
        <f aca="false">+BI12+BI26+BI40</f>
        <v>15091</v>
      </c>
      <c r="BJ55" s="87" t="n">
        <f aca="false">+BJ12+BJ26+BJ40</f>
        <v>37</v>
      </c>
      <c r="BK55" s="66" t="n">
        <f aca="false">+BK12+BK26+BK40</f>
        <v>34.58</v>
      </c>
      <c r="BL55" s="86" t="n">
        <f aca="false">+BL12+BL26+BL40</f>
        <v>21545</v>
      </c>
      <c r="BM55" s="88" t="n">
        <f aca="false">+BM12+BM26+BM40</f>
        <v>39</v>
      </c>
      <c r="BN55" s="47" t="n">
        <f aca="false">F55+I55+L55+O55+R55+U55+X55+AA55+AD55+AG55+AJ55+AM55+AP55+AS55+AV55+AY55+BB55+BE55+BH55+BK55</f>
        <v>9389.25</v>
      </c>
      <c r="BO55" s="48" t="n">
        <f aca="false">G55+J55+M55+P55+S55+V55+Y55+AB55+AE55+AH55+AK55+AN55+AQ55+AT55+AW55+AZ55+BC55+BF55+BI55+BL55</f>
        <v>4496994</v>
      </c>
      <c r="BP55" s="48" t="n">
        <f aca="false">H55+K55+N55+Q55+T55+W55+Z55+AC55+AF55+AI55+AL55+AO55+AR55+AU55+AX55+BA55+BD55+BG55+BJ55+BM55</f>
        <v>51574</v>
      </c>
    </row>
    <row r="56" s="2" customFormat="true" ht="13.5" hidden="false" customHeight="true" outlineLevel="0" collapsed="false">
      <c r="A56" s="94"/>
      <c r="B56" s="94"/>
      <c r="C56" s="69" t="s">
        <v>55</v>
      </c>
      <c r="D56" s="56" t="s">
        <v>56</v>
      </c>
      <c r="E56" s="56"/>
      <c r="F56" s="63" t="n">
        <f aca="false">+F13+F27+F41</f>
        <v>0</v>
      </c>
      <c r="G56" s="86" t="n">
        <f aca="false">+G13+G27+G41</f>
        <v>0</v>
      </c>
      <c r="H56" s="87" t="n">
        <f aca="false">+H13+H27+H41</f>
        <v>0</v>
      </c>
      <c r="I56" s="66" t="n">
        <f aca="false">+I13+I27+I41</f>
        <v>0</v>
      </c>
      <c r="J56" s="86" t="n">
        <f aca="false">+J13+J27+J41</f>
        <v>0</v>
      </c>
      <c r="K56" s="87" t="n">
        <f aca="false">+K13+K27+K41</f>
        <v>0</v>
      </c>
      <c r="L56" s="67" t="n">
        <f aca="false">+L13+L27+L41</f>
        <v>0</v>
      </c>
      <c r="M56" s="86" t="n">
        <f aca="false">+M13+M27+M41</f>
        <v>0</v>
      </c>
      <c r="N56" s="88" t="n">
        <f aca="false">+N13+N27+N41</f>
        <v>0</v>
      </c>
      <c r="O56" s="63" t="n">
        <f aca="false">+O13+O27+O41</f>
        <v>0</v>
      </c>
      <c r="P56" s="86" t="n">
        <f aca="false">+P13+P27+P41</f>
        <v>0</v>
      </c>
      <c r="Q56" s="87" t="n">
        <f aca="false">+Q13+Q27+Q41</f>
        <v>0</v>
      </c>
      <c r="R56" s="66" t="n">
        <f aca="false">+R13+R27+R41</f>
        <v>0</v>
      </c>
      <c r="S56" s="86" t="n">
        <f aca="false">+S13+S27+S41</f>
        <v>0</v>
      </c>
      <c r="T56" s="87" t="n">
        <f aca="false">+T13+T27+T41</f>
        <v>0</v>
      </c>
      <c r="U56" s="67" t="n">
        <f aca="false">+U13+U27+U41</f>
        <v>0</v>
      </c>
      <c r="V56" s="86" t="n">
        <f aca="false">+V13+V27+V41</f>
        <v>0</v>
      </c>
      <c r="W56" s="88" t="n">
        <f aca="false">+W13+W27+W41</f>
        <v>0</v>
      </c>
      <c r="X56" s="63" t="n">
        <f aca="false">+X13+X27+X41</f>
        <v>0</v>
      </c>
      <c r="Y56" s="86" t="n">
        <f aca="false">+Y13+Y27+Y41</f>
        <v>0</v>
      </c>
      <c r="Z56" s="87" t="n">
        <f aca="false">+Z13+Z27+Z41</f>
        <v>0</v>
      </c>
      <c r="AA56" s="66" t="n">
        <f aca="false">+AA13+AA27+AA41</f>
        <v>0</v>
      </c>
      <c r="AB56" s="86" t="n">
        <f aca="false">+AB13+AB27+AB41</f>
        <v>0</v>
      </c>
      <c r="AC56" s="87" t="n">
        <f aca="false">+AC13+AC27+AC41</f>
        <v>0</v>
      </c>
      <c r="AD56" s="67" t="n">
        <f aca="false">+AD13+AD27+AD41</f>
        <v>0</v>
      </c>
      <c r="AE56" s="86" t="n">
        <f aca="false">+AE13+AE27+AE41</f>
        <v>0</v>
      </c>
      <c r="AF56" s="88" t="n">
        <f aca="false">+AF13+AF27+AF41</f>
        <v>0</v>
      </c>
      <c r="AG56" s="63" t="n">
        <f aca="false">+AG13+AG27+AG41</f>
        <v>0</v>
      </c>
      <c r="AH56" s="86" t="n">
        <f aca="false">+AH13+AH27+AH41</f>
        <v>0</v>
      </c>
      <c r="AI56" s="87" t="n">
        <f aca="false">+AI13+AI27+AI41</f>
        <v>0</v>
      </c>
      <c r="AJ56" s="66" t="n">
        <f aca="false">+AJ13+AJ27+AJ41</f>
        <v>3.23</v>
      </c>
      <c r="AK56" s="86" t="n">
        <f aca="false">+AK13+AK27+AK41</f>
        <v>427</v>
      </c>
      <c r="AL56" s="87" t="n">
        <f aca="false">+AL13+AL27+AL41</f>
        <v>1</v>
      </c>
      <c r="AM56" s="67" t="n">
        <f aca="false">+AM13+AM27+AM41</f>
        <v>8.85</v>
      </c>
      <c r="AN56" s="86" t="n">
        <f aca="false">+AN13+AN27+AN41</f>
        <v>1172</v>
      </c>
      <c r="AO56" s="88" t="n">
        <f aca="false">+AO13+AO27+AO41</f>
        <v>1</v>
      </c>
      <c r="AP56" s="63" t="n">
        <f aca="false">+AP13+AP27+AP41</f>
        <v>9.88</v>
      </c>
      <c r="AQ56" s="86" t="n">
        <f aca="false">+AQ13+AQ27+AQ41</f>
        <v>1330</v>
      </c>
      <c r="AR56" s="87" t="n">
        <f aca="false">+AR13+AR27+AR41</f>
        <v>1</v>
      </c>
      <c r="AS56" s="66" t="n">
        <f aca="false">+AS13+AS27+AS41</f>
        <v>7.33</v>
      </c>
      <c r="AT56" s="86" t="n">
        <f aca="false">+AT13+AT27+AT41</f>
        <v>1347</v>
      </c>
      <c r="AU56" s="87" t="n">
        <f aca="false">+AU13+AU27+AU41</f>
        <v>3</v>
      </c>
      <c r="AV56" s="67" t="n">
        <f aca="false">+AV13+AV27+AV41</f>
        <v>1.97</v>
      </c>
      <c r="AW56" s="86" t="n">
        <f aca="false">+AW13+AW27+AW41</f>
        <v>346</v>
      </c>
      <c r="AX56" s="88" t="n">
        <f aca="false">+AX13+AX27+AX41</f>
        <v>0</v>
      </c>
      <c r="AY56" s="63" t="n">
        <f aca="false">+AY13+AY27+AY41</f>
        <v>0.69</v>
      </c>
      <c r="AZ56" s="86" t="n">
        <f aca="false">+AZ13+AZ27+AZ41</f>
        <v>119</v>
      </c>
      <c r="BA56" s="87" t="n">
        <f aca="false">+BA13+BA27+BA41</f>
        <v>0</v>
      </c>
      <c r="BB56" s="66" t="n">
        <f aca="false">+BB13+BB27+BB41</f>
        <v>0.13</v>
      </c>
      <c r="BC56" s="86" t="n">
        <f aca="false">+BC13+BC27+BC41</f>
        <v>19</v>
      </c>
      <c r="BD56" s="87" t="n">
        <f aca="false">+BD13+BD27+BD41</f>
        <v>0</v>
      </c>
      <c r="BE56" s="67" t="n">
        <f aca="false">+BE13+BE27+BE41</f>
        <v>0.19</v>
      </c>
      <c r="BF56" s="86" t="n">
        <f aca="false">+BF13+BF27+BF41</f>
        <v>39</v>
      </c>
      <c r="BG56" s="88" t="n">
        <f aca="false">+BG13+BG27+BG41</f>
        <v>0</v>
      </c>
      <c r="BH56" s="63" t="n">
        <f aca="false">+BH13+BH27+BH41</f>
        <v>0.22</v>
      </c>
      <c r="BI56" s="86" t="n">
        <f aca="false">+BI13+BI27+BI41</f>
        <v>46</v>
      </c>
      <c r="BJ56" s="87" t="n">
        <f aca="false">+BJ13+BJ27+BJ41</f>
        <v>0</v>
      </c>
      <c r="BK56" s="66" t="n">
        <f aca="false">+BK13+BK27+BK41</f>
        <v>0.36</v>
      </c>
      <c r="BL56" s="86" t="n">
        <f aca="false">+BL13+BL27+BL41</f>
        <v>79</v>
      </c>
      <c r="BM56" s="88" t="n">
        <f aca="false">+BM13+BM27+BM41</f>
        <v>0</v>
      </c>
      <c r="BN56" s="47" t="n">
        <f aca="false">F56+I56+L56+O56+R56+U56+X56+AA56+AD56+AG56+AJ56+AM56+AP56+AS56+AV56+AY56+BB56+BE56+BH56+BK56</f>
        <v>32.85</v>
      </c>
      <c r="BO56" s="48" t="n">
        <f aca="false">G56+J56+M56+P56+S56+V56+Y56+AB56+AE56+AH56+AK56+AN56+AQ56+AT56+AW56+AZ56+BC56+BF56+BI56+BL56</f>
        <v>4924</v>
      </c>
      <c r="BP56" s="48" t="n">
        <f aca="false">H56+K56+N56+Q56+T56+W56+Z56+AC56+AF56+AI56+AL56+AO56+AR56+AU56+AX56+BA56+BD56+BG56+BJ56+BM56</f>
        <v>6</v>
      </c>
    </row>
    <row r="57" s="2" customFormat="true" ht="13.5" hidden="false" customHeight="true" outlineLevel="0" collapsed="false">
      <c r="A57" s="94"/>
      <c r="B57" s="94"/>
      <c r="C57" s="69"/>
      <c r="D57" s="70" t="s">
        <v>57</v>
      </c>
      <c r="E57" s="71" t="s">
        <v>58</v>
      </c>
      <c r="F57" s="111" t="n">
        <f aca="false">+F14+F28+F42</f>
        <v>0</v>
      </c>
      <c r="G57" s="112" t="n">
        <f aca="false">+G14+G28+G42</f>
        <v>0</v>
      </c>
      <c r="H57" s="113" t="n">
        <f aca="false">+H14+H28+H42</f>
        <v>0</v>
      </c>
      <c r="I57" s="114" t="n">
        <f aca="false">+I14+I28+I42</f>
        <v>0</v>
      </c>
      <c r="J57" s="112" t="n">
        <f aca="false">+J14+J28+J42</f>
        <v>0</v>
      </c>
      <c r="K57" s="113" t="n">
        <f aca="false">+K14+K28+K42</f>
        <v>0</v>
      </c>
      <c r="L57" s="115" t="n">
        <f aca="false">+L14+L28+L42</f>
        <v>0</v>
      </c>
      <c r="M57" s="112" t="n">
        <f aca="false">+M14+M28+M42</f>
        <v>0</v>
      </c>
      <c r="N57" s="116" t="n">
        <f aca="false">+N14+N28+N42</f>
        <v>0</v>
      </c>
      <c r="O57" s="111" t="n">
        <f aca="false">+O14+O28+O42</f>
        <v>0.1</v>
      </c>
      <c r="P57" s="112" t="n">
        <f aca="false">+P14+P28+P42</f>
        <v>9</v>
      </c>
      <c r="Q57" s="113" t="n">
        <f aca="false">+Q14+Q28+Q42</f>
        <v>0</v>
      </c>
      <c r="R57" s="114" t="n">
        <f aca="false">+R14+R28+R42</f>
        <v>0</v>
      </c>
      <c r="S57" s="112" t="n">
        <f aca="false">+S14+S28+S42</f>
        <v>0</v>
      </c>
      <c r="T57" s="113" t="n">
        <f aca="false">+T14+T28+T42</f>
        <v>0</v>
      </c>
      <c r="U57" s="115" t="n">
        <f aca="false">+U14+U28+U42</f>
        <v>0.19</v>
      </c>
      <c r="V57" s="112" t="n">
        <f aca="false">+V14+V28+V42</f>
        <v>19</v>
      </c>
      <c r="W57" s="116" t="n">
        <f aca="false">+W14+W28+W42</f>
        <v>0</v>
      </c>
      <c r="X57" s="111" t="n">
        <f aca="false">+X14+X28+X42</f>
        <v>0.06</v>
      </c>
      <c r="Y57" s="112" t="n">
        <f aca="false">+Y14+Y28+Y42</f>
        <v>6</v>
      </c>
      <c r="Z57" s="113" t="n">
        <f aca="false">+Z14+Z28+Z42</f>
        <v>0</v>
      </c>
      <c r="AA57" s="114" t="n">
        <f aca="false">+AA14+AA28+AA42</f>
        <v>0.81</v>
      </c>
      <c r="AB57" s="112" t="n">
        <f aca="false">+AB14+AB28+AB42</f>
        <v>99</v>
      </c>
      <c r="AC57" s="113" t="n">
        <f aca="false">+AC14+AC28+AC42</f>
        <v>0</v>
      </c>
      <c r="AD57" s="115" t="n">
        <f aca="false">+AD14+AD28+AD42</f>
        <v>3.49</v>
      </c>
      <c r="AE57" s="112" t="n">
        <f aca="false">+AE14+AE28+AE42</f>
        <v>518</v>
      </c>
      <c r="AF57" s="116" t="n">
        <f aca="false">+AF14+AF28+AF42</f>
        <v>1</v>
      </c>
      <c r="AG57" s="111" t="n">
        <f aca="false">+AG14+AG28+AG42</f>
        <v>3.16</v>
      </c>
      <c r="AH57" s="112" t="n">
        <f aca="false">+AH14+AH28+AH42</f>
        <v>472</v>
      </c>
      <c r="AI57" s="113" t="n">
        <f aca="false">+AI14+AI28+AI42</f>
        <v>0</v>
      </c>
      <c r="AJ57" s="114" t="n">
        <f aca="false">+AJ14+AJ28+AJ42</f>
        <v>8.36</v>
      </c>
      <c r="AK57" s="112" t="n">
        <f aca="false">+AK14+AK28+AK42</f>
        <v>1141</v>
      </c>
      <c r="AL57" s="113" t="n">
        <f aca="false">+AL14+AL28+AL42</f>
        <v>1</v>
      </c>
      <c r="AM57" s="115" t="n">
        <f aca="false">+AM14+AM28+AM42</f>
        <v>13.61</v>
      </c>
      <c r="AN57" s="112" t="n">
        <f aca="false">+AN14+AN28+AN42</f>
        <v>1905</v>
      </c>
      <c r="AO57" s="116" t="n">
        <f aca="false">+AO14+AO28+AO42</f>
        <v>0</v>
      </c>
      <c r="AP57" s="111" t="n">
        <f aca="false">+AP14+AP28+AP42</f>
        <v>18.61</v>
      </c>
      <c r="AQ57" s="112" t="n">
        <f aca="false">+AQ14+AQ28+AQ42</f>
        <v>2676</v>
      </c>
      <c r="AR57" s="113" t="n">
        <f aca="false">+AR14+AR28+AR42</f>
        <v>0</v>
      </c>
      <c r="AS57" s="114" t="n">
        <f aca="false">+AS14+AS28+AS42</f>
        <v>15.19</v>
      </c>
      <c r="AT57" s="112" t="n">
        <f aca="false">+AT14+AT28+AT42</f>
        <v>2418</v>
      </c>
      <c r="AU57" s="113" t="n">
        <f aca="false">+AU14+AU28+AU42</f>
        <v>0</v>
      </c>
      <c r="AV57" s="115" t="n">
        <f aca="false">+AV14+AV28+AV42</f>
        <v>5.95</v>
      </c>
      <c r="AW57" s="112" t="n">
        <f aca="false">+AW14+AW28+AW42</f>
        <v>922</v>
      </c>
      <c r="AX57" s="116" t="n">
        <f aca="false">+AX14+AX28+AX42</f>
        <v>1</v>
      </c>
      <c r="AY57" s="111" t="n">
        <f aca="false">+AY14+AY28+AY42</f>
        <v>1.63</v>
      </c>
      <c r="AZ57" s="112" t="n">
        <f aca="false">+AZ14+AZ28+AZ42</f>
        <v>276</v>
      </c>
      <c r="BA57" s="113" t="n">
        <f aca="false">+BA14+BA28+BA42</f>
        <v>0</v>
      </c>
      <c r="BB57" s="114" t="n">
        <f aca="false">+BB14+BB28+BB42</f>
        <v>1.31</v>
      </c>
      <c r="BC57" s="112" t="n">
        <f aca="false">+BC14+BC28+BC42</f>
        <v>187</v>
      </c>
      <c r="BD57" s="113" t="n">
        <f aca="false">+BD14+BD28+BD42</f>
        <v>0</v>
      </c>
      <c r="BE57" s="115" t="n">
        <f aca="false">+BE14+BE28+BE42</f>
        <v>0</v>
      </c>
      <c r="BF57" s="112" t="n">
        <f aca="false">+BF14+BF28+BF42</f>
        <v>0</v>
      </c>
      <c r="BG57" s="116" t="n">
        <f aca="false">+BG14+BG28+BG42</f>
        <v>0</v>
      </c>
      <c r="BH57" s="111" t="n">
        <f aca="false">+BH14+BH28+BH42</f>
        <v>0</v>
      </c>
      <c r="BI57" s="112" t="n">
        <f aca="false">+BI14+BI28+BI42</f>
        <v>0</v>
      </c>
      <c r="BJ57" s="113" t="n">
        <f aca="false">+BJ14+BJ28+BJ42</f>
        <v>0</v>
      </c>
      <c r="BK57" s="114" t="n">
        <f aca="false">+BK14+BK28+BK42</f>
        <v>0.13</v>
      </c>
      <c r="BL57" s="112" t="n">
        <f aca="false">+BL14+BL28+BL42</f>
        <v>19</v>
      </c>
      <c r="BM57" s="116" t="n">
        <f aca="false">+BM14+BM28+BM42</f>
        <v>0</v>
      </c>
      <c r="BN57" s="47" t="n">
        <f aca="false">F57+I57+L57+O57+R57+U57+X57+AA57+AD57+AG57+AJ57+AM57+AP57+AS57+AV57+AY57+BB57+BE57+BH57+BK57</f>
        <v>72.6</v>
      </c>
      <c r="BO57" s="48" t="n">
        <f aca="false">G57+J57+M57+P57+S57+V57+Y57+AB57+AE57+AH57+AK57+AN57+AQ57+AT57+AW57+AZ57+BC57+BF57+BI57+BL57</f>
        <v>10667</v>
      </c>
      <c r="BP57" s="48" t="n">
        <f aca="false">H57+K57+N57+Q57+T57+W57+Z57+AC57+AF57+AI57+AL57+AO57+AR57+AU57+AX57+BA57+BD57+BG57+BJ57+BM57</f>
        <v>3</v>
      </c>
    </row>
    <row r="58" s="2" customFormat="true" ht="13.5" hidden="false" customHeight="false" outlineLevel="0" collapsed="false">
      <c r="A58" s="94"/>
      <c r="B58" s="94"/>
      <c r="C58" s="69"/>
      <c r="D58" s="70"/>
      <c r="E58" s="40" t="s">
        <v>57</v>
      </c>
      <c r="F58" s="103" t="n">
        <f aca="false">+F15+F29+F43</f>
        <v>0</v>
      </c>
      <c r="G58" s="104" t="n">
        <f aca="false">+G15+G29+G43</f>
        <v>0</v>
      </c>
      <c r="H58" s="105" t="n">
        <f aca="false">+H15+H29+H43</f>
        <v>0</v>
      </c>
      <c r="I58" s="106" t="n">
        <f aca="false">+I15+I29+I43</f>
        <v>0.06</v>
      </c>
      <c r="J58" s="104" t="n">
        <f aca="false">+J15+J29+J43</f>
        <v>1</v>
      </c>
      <c r="K58" s="105" t="n">
        <f aca="false">+K15+K29+K43</f>
        <v>0</v>
      </c>
      <c r="L58" s="107" t="n">
        <f aca="false">+L15+L29+L43</f>
        <v>0.38</v>
      </c>
      <c r="M58" s="104" t="n">
        <f aca="false">+M15+M29+M43</f>
        <v>17</v>
      </c>
      <c r="N58" s="108" t="n">
        <f aca="false">+N15+N29+N43</f>
        <v>1</v>
      </c>
      <c r="O58" s="103" t="n">
        <f aca="false">+O15+O29+O43</f>
        <v>4.44</v>
      </c>
      <c r="P58" s="104" t="n">
        <f aca="false">+P15+P29+P43</f>
        <v>340</v>
      </c>
      <c r="Q58" s="105" t="n">
        <f aca="false">+Q15+Q29+Q43</f>
        <v>16</v>
      </c>
      <c r="R58" s="106" t="n">
        <f aca="false">+R15+R29+R43</f>
        <v>19.26</v>
      </c>
      <c r="S58" s="104" t="n">
        <f aca="false">+S15+S29+S43</f>
        <v>1575</v>
      </c>
      <c r="T58" s="105" t="n">
        <f aca="false">+T15+T29+T43</f>
        <v>76</v>
      </c>
      <c r="U58" s="107" t="n">
        <f aca="false">+U15+U29+U43</f>
        <v>1.42</v>
      </c>
      <c r="V58" s="104" t="n">
        <f aca="false">+V15+V29+V43</f>
        <v>149</v>
      </c>
      <c r="W58" s="108" t="n">
        <f aca="false">+W15+W29+W43</f>
        <v>4</v>
      </c>
      <c r="X58" s="103" t="n">
        <f aca="false">+X15+X29+X43</f>
        <v>3.82</v>
      </c>
      <c r="Y58" s="104" t="n">
        <f aca="false">+Y15+Y29+Y43</f>
        <v>448</v>
      </c>
      <c r="Z58" s="105" t="n">
        <f aca="false">+Z15+Z29+Z43</f>
        <v>9</v>
      </c>
      <c r="AA58" s="106" t="n">
        <f aca="false">+AA15+AA29+AA43</f>
        <v>5.47</v>
      </c>
      <c r="AB58" s="104" t="n">
        <f aca="false">+AB15+AB29+AB43</f>
        <v>730</v>
      </c>
      <c r="AC58" s="105" t="n">
        <f aca="false">+AC15+AC29+AC43</f>
        <v>4</v>
      </c>
      <c r="AD58" s="107" t="n">
        <f aca="false">+AD15+AD29+AD43</f>
        <v>38.51</v>
      </c>
      <c r="AE58" s="104" t="n">
        <f aca="false">+AE15+AE29+AE43</f>
        <v>5289</v>
      </c>
      <c r="AF58" s="108" t="n">
        <f aca="false">+AF15+AF29+AF43</f>
        <v>30</v>
      </c>
      <c r="AG58" s="103" t="n">
        <f aca="false">+AG15+AG29+AG43</f>
        <v>86.15</v>
      </c>
      <c r="AH58" s="104" t="n">
        <f aca="false">+AH15+AH29+AH43</f>
        <v>11543</v>
      </c>
      <c r="AI58" s="105" t="n">
        <f aca="false">+AI15+AI29+AI43</f>
        <v>12</v>
      </c>
      <c r="AJ58" s="106" t="n">
        <f aca="false">+AJ15+AJ29+AJ43</f>
        <v>503.12</v>
      </c>
      <c r="AK58" s="104" t="n">
        <f aca="false">+AK15+AK29+AK43</f>
        <v>70130</v>
      </c>
      <c r="AL58" s="105" t="n">
        <f aca="false">+AL15+AL29+AL43</f>
        <v>151</v>
      </c>
      <c r="AM58" s="107" t="n">
        <f aca="false">+AM15+AM29+AM43</f>
        <v>1523.97</v>
      </c>
      <c r="AN58" s="104" t="n">
        <f aca="false">+AN15+AN29+AN43</f>
        <v>215432</v>
      </c>
      <c r="AO58" s="108" t="n">
        <f aca="false">+AO15+AO29+AO43</f>
        <v>543</v>
      </c>
      <c r="AP58" s="103" t="n">
        <f aca="false">+AP15+AP29+AP43</f>
        <v>1725.77</v>
      </c>
      <c r="AQ58" s="104" t="n">
        <f aca="false">+AQ15+AQ29+AQ43</f>
        <v>247534</v>
      </c>
      <c r="AR58" s="105" t="n">
        <f aca="false">+AR15+AR29+AR43</f>
        <v>703</v>
      </c>
      <c r="AS58" s="106" t="n">
        <f aca="false">+AS15+AS29+AS43</f>
        <v>1247.24</v>
      </c>
      <c r="AT58" s="104" t="n">
        <f aca="false">+AT15+AT29+AT43</f>
        <v>179238</v>
      </c>
      <c r="AU58" s="105" t="n">
        <f aca="false">+AU15+AU29+AU43</f>
        <v>521</v>
      </c>
      <c r="AV58" s="107" t="n">
        <f aca="false">+AV15+AV29+AV43</f>
        <v>635</v>
      </c>
      <c r="AW58" s="104" t="n">
        <f aca="false">+AW15+AW29+AW43</f>
        <v>90652</v>
      </c>
      <c r="AX58" s="108" t="n">
        <f aca="false">+AX15+AX29+AX43</f>
        <v>261</v>
      </c>
      <c r="AY58" s="103" t="n">
        <f aca="false">+AY15+AY29+AY43</f>
        <v>265.68</v>
      </c>
      <c r="AZ58" s="104" t="n">
        <f aca="false">+AZ15+AZ29+AZ43</f>
        <v>38656</v>
      </c>
      <c r="BA58" s="105" t="n">
        <f aca="false">+BA15+BA29+BA43</f>
        <v>121</v>
      </c>
      <c r="BB58" s="106" t="n">
        <f aca="false">+BB15+BB29+BB43</f>
        <v>134.62</v>
      </c>
      <c r="BC58" s="104" t="n">
        <f aca="false">+BC15+BC29+BC43</f>
        <v>20042</v>
      </c>
      <c r="BD58" s="105" t="n">
        <f aca="false">+BD15+BD29+BD43</f>
        <v>75</v>
      </c>
      <c r="BE58" s="107" t="n">
        <f aca="false">+BE15+BE29+BE43</f>
        <v>23.33</v>
      </c>
      <c r="BF58" s="104" t="n">
        <f aca="false">+BF15+BF29+BF43</f>
        <v>3343</v>
      </c>
      <c r="BG58" s="108" t="n">
        <f aca="false">+BG15+BG29+BG43</f>
        <v>13</v>
      </c>
      <c r="BH58" s="103" t="n">
        <f aca="false">+BH15+BH29+BH43</f>
        <v>3.29</v>
      </c>
      <c r="BI58" s="104" t="n">
        <f aca="false">+BI15+BI29+BI43</f>
        <v>501</v>
      </c>
      <c r="BJ58" s="105" t="n">
        <f aca="false">+BJ15+BJ29+BJ43</f>
        <v>3</v>
      </c>
      <c r="BK58" s="106" t="n">
        <f aca="false">+BK15+BK29+BK43</f>
        <v>2.3</v>
      </c>
      <c r="BL58" s="104" t="n">
        <f aca="false">+BL15+BL29+BL43</f>
        <v>370</v>
      </c>
      <c r="BM58" s="108" t="n">
        <f aca="false">+BM15+BM29+BM43</f>
        <v>2</v>
      </c>
      <c r="BN58" s="47" t="n">
        <f aca="false">F58+I58+L58+O58+R58+U58+X58+AA58+AD58+AG58+AJ58+AM58+AP58+AS58+AV58+AY58+BB58+BE58+BH58+BK58</f>
        <v>6223.83</v>
      </c>
      <c r="BO58" s="48" t="n">
        <f aca="false">G58+J58+M58+P58+S58+V58+Y58+AB58+AE58+AH58+AK58+AN58+AQ58+AT58+AW58+AZ58+BC58+BF58+BI58+BL58</f>
        <v>885990</v>
      </c>
      <c r="BP58" s="48" t="n">
        <f aca="false">H58+K58+N58+Q58+T58+W58+Z58+AC58+AF58+AI58+AL58+AO58+AR58+AU58+AX58+BA58+BD58+BG58+BJ58+BM58</f>
        <v>2545</v>
      </c>
    </row>
    <row r="59" s="2" customFormat="true" ht="13.5" hidden="false" customHeight="false" outlineLevel="0" collapsed="false">
      <c r="A59" s="94"/>
      <c r="B59" s="94"/>
      <c r="C59" s="69"/>
      <c r="D59" s="70"/>
      <c r="E59" s="40" t="s">
        <v>51</v>
      </c>
      <c r="F59" s="103" t="n">
        <f aca="false">+F16+F30+F44</f>
        <v>0</v>
      </c>
      <c r="G59" s="104" t="n">
        <f aca="false">+G16+G30+G44</f>
        <v>0</v>
      </c>
      <c r="H59" s="105" t="n">
        <f aca="false">+H16+H30+H44</f>
        <v>0</v>
      </c>
      <c r="I59" s="106" t="n">
        <f aca="false">+I16+I30+I44</f>
        <v>0</v>
      </c>
      <c r="J59" s="104" t="n">
        <f aca="false">+J16+J30+J44</f>
        <v>0</v>
      </c>
      <c r="K59" s="105" t="n">
        <f aca="false">+K16+K30+K44</f>
        <v>0</v>
      </c>
      <c r="L59" s="107" t="n">
        <f aca="false">+L16+L30+L44</f>
        <v>0</v>
      </c>
      <c r="M59" s="104" t="n">
        <f aca="false">+M16+M30+M44</f>
        <v>0</v>
      </c>
      <c r="N59" s="108" t="n">
        <f aca="false">+N16+N30+N44</f>
        <v>0</v>
      </c>
      <c r="O59" s="103" t="n">
        <f aca="false">+O16+O30+O44</f>
        <v>0</v>
      </c>
      <c r="P59" s="104" t="n">
        <f aca="false">+P16+P30+P44</f>
        <v>0</v>
      </c>
      <c r="Q59" s="105" t="n">
        <f aca="false">+Q16+Q30+Q44</f>
        <v>0</v>
      </c>
      <c r="R59" s="106" t="n">
        <f aca="false">+R16+R30+R44</f>
        <v>0</v>
      </c>
      <c r="S59" s="104" t="n">
        <f aca="false">+S16+S30+S44</f>
        <v>0</v>
      </c>
      <c r="T59" s="105" t="n">
        <f aca="false">+T16+T30+T44</f>
        <v>0</v>
      </c>
      <c r="U59" s="107" t="n">
        <f aca="false">+U16+U30+U44</f>
        <v>0</v>
      </c>
      <c r="V59" s="104" t="n">
        <f aca="false">+V16+V30+V44</f>
        <v>0</v>
      </c>
      <c r="W59" s="108" t="n">
        <f aca="false">+W16+W30+W44</f>
        <v>0</v>
      </c>
      <c r="X59" s="103" t="n">
        <f aca="false">+X16+X30+X44</f>
        <v>0</v>
      </c>
      <c r="Y59" s="104" t="n">
        <f aca="false">+Y16+Y30+Y44</f>
        <v>0</v>
      </c>
      <c r="Z59" s="105" t="n">
        <f aca="false">+Z16+Z30+Z44</f>
        <v>0</v>
      </c>
      <c r="AA59" s="106" t="n">
        <f aca="false">+AA16+AA30+AA44</f>
        <v>0</v>
      </c>
      <c r="AB59" s="104" t="n">
        <f aca="false">+AB16+AB30+AB44</f>
        <v>0</v>
      </c>
      <c r="AC59" s="105" t="n">
        <f aca="false">+AC16+AC30+AC44</f>
        <v>0</v>
      </c>
      <c r="AD59" s="107" t="n">
        <f aca="false">+AD16+AD30+AD44</f>
        <v>0</v>
      </c>
      <c r="AE59" s="104" t="n">
        <f aca="false">+AE16+AE30+AE44</f>
        <v>0</v>
      </c>
      <c r="AF59" s="108" t="n">
        <f aca="false">+AF16+AF30+AF44</f>
        <v>0</v>
      </c>
      <c r="AG59" s="103" t="n">
        <f aca="false">+AG16+AG30+AG44</f>
        <v>0</v>
      </c>
      <c r="AH59" s="104" t="n">
        <f aca="false">+AH16+AH30+AH44</f>
        <v>0</v>
      </c>
      <c r="AI59" s="105" t="n">
        <f aca="false">+AI16+AI30+AI44</f>
        <v>0</v>
      </c>
      <c r="AJ59" s="106" t="n">
        <f aca="false">+AJ16+AJ30+AJ44</f>
        <v>0</v>
      </c>
      <c r="AK59" s="104" t="n">
        <f aca="false">+AK16+AK30+AK44</f>
        <v>0</v>
      </c>
      <c r="AL59" s="105" t="n">
        <f aca="false">+AL16+AL30+AL44</f>
        <v>0</v>
      </c>
      <c r="AM59" s="107" t="n">
        <f aca="false">+AM16+AM30+AM44</f>
        <v>0</v>
      </c>
      <c r="AN59" s="104" t="n">
        <f aca="false">+AN16+AN30+AN44</f>
        <v>0</v>
      </c>
      <c r="AO59" s="108" t="n">
        <f aca="false">+AO16+AO30+AO44</f>
        <v>0</v>
      </c>
      <c r="AP59" s="103" t="n">
        <f aca="false">+AP16+AP30+AP44</f>
        <v>4.04</v>
      </c>
      <c r="AQ59" s="104" t="n">
        <f aca="false">+AQ16+AQ30+AQ44</f>
        <v>668</v>
      </c>
      <c r="AR59" s="105" t="n">
        <f aca="false">+AR16+AR30+AR44</f>
        <v>4</v>
      </c>
      <c r="AS59" s="106" t="n">
        <f aca="false">+AS16+AS30+AS44</f>
        <v>1.03</v>
      </c>
      <c r="AT59" s="104" t="n">
        <f aca="false">+AT16+AT30+AT44</f>
        <v>151</v>
      </c>
      <c r="AU59" s="105" t="n">
        <f aca="false">+AU16+AU30+AU44</f>
        <v>1</v>
      </c>
      <c r="AV59" s="107" t="n">
        <f aca="false">+AV16+AV30+AV44</f>
        <v>0.07</v>
      </c>
      <c r="AW59" s="104" t="n">
        <f aca="false">+AW16+AW30+AW44</f>
        <v>10</v>
      </c>
      <c r="AX59" s="108" t="n">
        <f aca="false">+AX16+AX30+AX44</f>
        <v>0</v>
      </c>
      <c r="AY59" s="103" t="n">
        <f aca="false">+AY16+AY30+AY44</f>
        <v>5.45</v>
      </c>
      <c r="AZ59" s="104" t="n">
        <f aca="false">+AZ16+AZ30+AZ44</f>
        <v>916</v>
      </c>
      <c r="BA59" s="105" t="n">
        <f aca="false">+BA16+BA30+BA44</f>
        <v>5</v>
      </c>
      <c r="BB59" s="106" t="n">
        <f aca="false">+BB16+BB30+BB44</f>
        <v>0</v>
      </c>
      <c r="BC59" s="104" t="n">
        <f aca="false">+BC16+BC30+BC44</f>
        <v>0</v>
      </c>
      <c r="BD59" s="105" t="n">
        <f aca="false">+BD16+BD30+BD44</f>
        <v>0</v>
      </c>
      <c r="BE59" s="107" t="n">
        <f aca="false">+BE16+BE30+BE44</f>
        <v>0</v>
      </c>
      <c r="BF59" s="104" t="n">
        <f aca="false">+BF16+BF30+BF44</f>
        <v>0</v>
      </c>
      <c r="BG59" s="108" t="n">
        <f aca="false">+BG16+BG30+BG44</f>
        <v>0</v>
      </c>
      <c r="BH59" s="103" t="n">
        <f aca="false">+BH16+BH30+BH44</f>
        <v>3.58</v>
      </c>
      <c r="BI59" s="104" t="n">
        <f aca="false">+BI16+BI30+BI44</f>
        <v>613</v>
      </c>
      <c r="BJ59" s="105" t="n">
        <f aca="false">+BJ16+BJ30+BJ44</f>
        <v>4</v>
      </c>
      <c r="BK59" s="106" t="n">
        <f aca="false">+BK16+BK30+BK44</f>
        <v>0</v>
      </c>
      <c r="BL59" s="104" t="n">
        <f aca="false">+BL16+BL30+BL44</f>
        <v>0</v>
      </c>
      <c r="BM59" s="108" t="n">
        <f aca="false">+BM16+BM30+BM44</f>
        <v>0</v>
      </c>
      <c r="BN59" s="47" t="n">
        <f aca="false">F59+I59+L59+O59+R59+U59+X59+AA59+AD59+AG59+AJ59+AM59+AP59+AS59+AV59+AY59+BB59+BE59+BH59+BK59</f>
        <v>14.17</v>
      </c>
      <c r="BO59" s="48" t="n">
        <f aca="false">G59+J59+M59+P59+S59+V59+Y59+AB59+AE59+AH59+AK59+AN59+AQ59+AT59+AW59+AZ59+BC59+BF59+BI59+BL59</f>
        <v>2358</v>
      </c>
      <c r="BP59" s="48" t="n">
        <f aca="false">H59+K59+N59+Q59+T59+W59+Z59+AC59+AF59+AI59+AL59+AO59+AR59+AU59+AX59+BA59+BD59+BG59+BJ59+BM59</f>
        <v>14</v>
      </c>
    </row>
    <row r="60" s="2" customFormat="true" ht="13.5" hidden="false" customHeight="false" outlineLevel="0" collapsed="false">
      <c r="A60" s="94"/>
      <c r="B60" s="94"/>
      <c r="C60" s="69"/>
      <c r="D60" s="70"/>
      <c r="E60" s="49" t="s">
        <v>52</v>
      </c>
      <c r="F60" s="50" t="n">
        <f aca="false">+F17+F31+F45</f>
        <v>0</v>
      </c>
      <c r="G60" s="109" t="n">
        <f aca="false">+G17+G31+G45</f>
        <v>0</v>
      </c>
      <c r="H60" s="90" t="n">
        <f aca="false">+H17+H31+H45</f>
        <v>0</v>
      </c>
      <c r="I60" s="53" t="n">
        <f aca="false">+I17+I31+I45</f>
        <v>0.06</v>
      </c>
      <c r="J60" s="109" t="n">
        <f aca="false">+J17+J31+J45</f>
        <v>1</v>
      </c>
      <c r="K60" s="90" t="n">
        <f aca="false">+K17+K31+K45</f>
        <v>0</v>
      </c>
      <c r="L60" s="54" t="n">
        <f aca="false">+L17+L31+L45</f>
        <v>0.38</v>
      </c>
      <c r="M60" s="109" t="n">
        <f aca="false">+M17+M31+M45</f>
        <v>17</v>
      </c>
      <c r="N60" s="110" t="n">
        <f aca="false">+N17+N31+N45</f>
        <v>1</v>
      </c>
      <c r="O60" s="50" t="n">
        <f aca="false">+O17+O31+O45</f>
        <v>4.54</v>
      </c>
      <c r="P60" s="109" t="n">
        <f aca="false">+P17+P31+P45</f>
        <v>349</v>
      </c>
      <c r="Q60" s="90" t="n">
        <f aca="false">+Q17+Q31+Q45</f>
        <v>16</v>
      </c>
      <c r="R60" s="53" t="n">
        <f aca="false">+R17+R31+R45</f>
        <v>19.26</v>
      </c>
      <c r="S60" s="109" t="n">
        <f aca="false">+S17+S31+S45</f>
        <v>1575</v>
      </c>
      <c r="T60" s="90" t="n">
        <f aca="false">+T17+T31+T45</f>
        <v>76</v>
      </c>
      <c r="U60" s="54" t="n">
        <f aca="false">+U17+U31+U45</f>
        <v>1.61</v>
      </c>
      <c r="V60" s="109" t="n">
        <f aca="false">+V17+V31+V45</f>
        <v>168</v>
      </c>
      <c r="W60" s="110" t="n">
        <f aca="false">+W17+W31+W45</f>
        <v>4</v>
      </c>
      <c r="X60" s="50" t="n">
        <f aca="false">+X17+X31+X45</f>
        <v>3.88</v>
      </c>
      <c r="Y60" s="109" t="n">
        <f aca="false">+Y17+Y31+Y45</f>
        <v>454</v>
      </c>
      <c r="Z60" s="90" t="n">
        <f aca="false">+Z17+Z31+Z45</f>
        <v>9</v>
      </c>
      <c r="AA60" s="53" t="n">
        <f aca="false">+AA17+AA31+AA45</f>
        <v>6.28</v>
      </c>
      <c r="AB60" s="109" t="n">
        <f aca="false">+AB17+AB31+AB45</f>
        <v>829</v>
      </c>
      <c r="AC60" s="90" t="n">
        <f aca="false">+AC17+AC31+AC45</f>
        <v>4</v>
      </c>
      <c r="AD60" s="54" t="n">
        <f aca="false">+AD17+AD31+AD45</f>
        <v>42</v>
      </c>
      <c r="AE60" s="109" t="n">
        <f aca="false">+AE17+AE31+AE45</f>
        <v>5807</v>
      </c>
      <c r="AF60" s="110" t="n">
        <f aca="false">+AF17+AF31+AF45</f>
        <v>31</v>
      </c>
      <c r="AG60" s="50" t="n">
        <f aca="false">+AG17+AG31+AG45</f>
        <v>89.31</v>
      </c>
      <c r="AH60" s="109" t="n">
        <f aca="false">+AH17+AH31+AH45</f>
        <v>12015</v>
      </c>
      <c r="AI60" s="90" t="n">
        <f aca="false">+AI17+AI31+AI45</f>
        <v>12</v>
      </c>
      <c r="AJ60" s="53" t="n">
        <f aca="false">+AJ17+AJ31+AJ45</f>
        <v>511.48</v>
      </c>
      <c r="AK60" s="109" t="n">
        <f aca="false">+AK17+AK31+AK45</f>
        <v>71271</v>
      </c>
      <c r="AL60" s="90" t="n">
        <f aca="false">+AL17+AL31+AL45</f>
        <v>152</v>
      </c>
      <c r="AM60" s="54" t="n">
        <f aca="false">+AM17+AM31+AM45</f>
        <v>1537.58</v>
      </c>
      <c r="AN60" s="109" t="n">
        <f aca="false">+AN17+AN31+AN45</f>
        <v>217337</v>
      </c>
      <c r="AO60" s="110" t="n">
        <f aca="false">+AO17+AO31+AO45</f>
        <v>543</v>
      </c>
      <c r="AP60" s="50" t="n">
        <f aca="false">+AP17+AP31+AP45</f>
        <v>1748.42</v>
      </c>
      <c r="AQ60" s="109" t="n">
        <f aca="false">+AQ17+AQ31+AQ45</f>
        <v>250878</v>
      </c>
      <c r="AR60" s="90" t="n">
        <f aca="false">+AR17+AR31+AR45</f>
        <v>707</v>
      </c>
      <c r="AS60" s="53" t="n">
        <f aca="false">+AS17+AS31+AS45</f>
        <v>1263.46</v>
      </c>
      <c r="AT60" s="109" t="n">
        <f aca="false">+AT17+AT31+AT45</f>
        <v>181807</v>
      </c>
      <c r="AU60" s="90" t="n">
        <f aca="false">+AU17+AU31+AU45</f>
        <v>522</v>
      </c>
      <c r="AV60" s="54" t="n">
        <f aca="false">+AV17+AV31+AV45</f>
        <v>641.02</v>
      </c>
      <c r="AW60" s="109" t="n">
        <f aca="false">+AW17+AW31+AW45</f>
        <v>91584</v>
      </c>
      <c r="AX60" s="110" t="n">
        <f aca="false">+AX17+AX31+AX45</f>
        <v>262</v>
      </c>
      <c r="AY60" s="50" t="n">
        <f aca="false">+AY17+AY31+AY45</f>
        <v>272.76</v>
      </c>
      <c r="AZ60" s="109" t="n">
        <f aca="false">+AZ17+AZ31+AZ45</f>
        <v>39848</v>
      </c>
      <c r="BA60" s="90" t="n">
        <f aca="false">+BA17+BA31+BA45</f>
        <v>126</v>
      </c>
      <c r="BB60" s="53" t="n">
        <f aca="false">+BB17+BB31+BB45</f>
        <v>135.93</v>
      </c>
      <c r="BC60" s="109" t="n">
        <f aca="false">+BC17+BC31+BC45</f>
        <v>20229</v>
      </c>
      <c r="BD60" s="90" t="n">
        <f aca="false">+BD17+BD31+BD45</f>
        <v>75</v>
      </c>
      <c r="BE60" s="54" t="n">
        <f aca="false">+BE17+BE31+BE45</f>
        <v>23.33</v>
      </c>
      <c r="BF60" s="109" t="n">
        <f aca="false">+BF17+BF31+BF45</f>
        <v>3343</v>
      </c>
      <c r="BG60" s="110" t="n">
        <f aca="false">+BG17+BG31+BG45</f>
        <v>13</v>
      </c>
      <c r="BH60" s="50" t="n">
        <f aca="false">+BH17+BH31+BH45</f>
        <v>6.87</v>
      </c>
      <c r="BI60" s="109" t="n">
        <f aca="false">+BI17+BI31+BI45</f>
        <v>1114</v>
      </c>
      <c r="BJ60" s="90" t="n">
        <f aca="false">+BJ17+BJ31+BJ45</f>
        <v>7</v>
      </c>
      <c r="BK60" s="53" t="n">
        <f aca="false">+BK17+BK31+BK45</f>
        <v>2.43</v>
      </c>
      <c r="BL60" s="109" t="n">
        <f aca="false">+BL17+BL31+BL45</f>
        <v>389</v>
      </c>
      <c r="BM60" s="110" t="n">
        <f aca="false">+BM17+BM31+BM45</f>
        <v>2</v>
      </c>
      <c r="BN60" s="47" t="n">
        <f aca="false">F60+I60+L60+O60+R60+U60+X60+AA60+AD60+AG60+AJ60+AM60+AP60+AS60+AV60+AY60+BB60+BE60+BH60+BK60</f>
        <v>6310.6</v>
      </c>
      <c r="BO60" s="48" t="n">
        <f aca="false">G60+J60+M60+P60+S60+V60+Y60+AB60+AE60+AH60+AK60+AN60+AQ60+AT60+AW60+AZ60+BC60+BF60+BI60+BL60</f>
        <v>899015</v>
      </c>
      <c r="BP60" s="48" t="n">
        <f aca="false">H60+K60+N60+Q60+T60+W60+Z60+AC60+AF60+AI60+AL60+AO60+AR60+AU60+AX60+BA60+BD60+BG60+BJ60+BM60</f>
        <v>2562</v>
      </c>
    </row>
    <row r="61" s="2" customFormat="true" ht="13.5" hidden="false" customHeight="false" outlineLevel="0" collapsed="false">
      <c r="A61" s="94"/>
      <c r="B61" s="94"/>
      <c r="C61" s="69"/>
      <c r="D61" s="56" t="s">
        <v>54</v>
      </c>
      <c r="E61" s="56"/>
      <c r="F61" s="63" t="n">
        <f aca="false">+F18+F32+F46</f>
        <v>0</v>
      </c>
      <c r="G61" s="86" t="n">
        <f aca="false">+G18+G32+G46</f>
        <v>0</v>
      </c>
      <c r="H61" s="87" t="n">
        <f aca="false">+H18+H32+H46</f>
        <v>0</v>
      </c>
      <c r="I61" s="66" t="n">
        <f aca="false">+I18+I32+I46</f>
        <v>0.06</v>
      </c>
      <c r="J61" s="86" t="n">
        <f aca="false">+J18+J32+J46</f>
        <v>1</v>
      </c>
      <c r="K61" s="87" t="n">
        <f aca="false">+K18+K32+K46</f>
        <v>0</v>
      </c>
      <c r="L61" s="67" t="n">
        <f aca="false">+L18+L32+L46</f>
        <v>0.38</v>
      </c>
      <c r="M61" s="86" t="n">
        <f aca="false">+M18+M32+M46</f>
        <v>17</v>
      </c>
      <c r="N61" s="88" t="n">
        <f aca="false">+N18+N32+N46</f>
        <v>1</v>
      </c>
      <c r="O61" s="63" t="n">
        <f aca="false">+O18+O32+O46</f>
        <v>4.54</v>
      </c>
      <c r="P61" s="86" t="n">
        <f aca="false">+P18+P32+P46</f>
        <v>349</v>
      </c>
      <c r="Q61" s="87" t="n">
        <f aca="false">+Q18+Q32+Q46</f>
        <v>16</v>
      </c>
      <c r="R61" s="66" t="n">
        <f aca="false">+R18+R32+R46</f>
        <v>19.26</v>
      </c>
      <c r="S61" s="86" t="n">
        <f aca="false">+S18+S32+S46</f>
        <v>1575</v>
      </c>
      <c r="T61" s="87" t="n">
        <f aca="false">+T18+T32+T46</f>
        <v>76</v>
      </c>
      <c r="U61" s="67" t="n">
        <f aca="false">+U18+U32+U46</f>
        <v>1.61</v>
      </c>
      <c r="V61" s="86" t="n">
        <f aca="false">+V18+V32+V46</f>
        <v>168</v>
      </c>
      <c r="W61" s="88" t="n">
        <f aca="false">+W18+W32+W46</f>
        <v>4</v>
      </c>
      <c r="X61" s="63" t="n">
        <f aca="false">+X18+X32+X46</f>
        <v>3.88</v>
      </c>
      <c r="Y61" s="86" t="n">
        <f aca="false">+Y18+Y32+Y46</f>
        <v>454</v>
      </c>
      <c r="Z61" s="87" t="n">
        <f aca="false">+Z18+Z32+Z46</f>
        <v>9</v>
      </c>
      <c r="AA61" s="66" t="n">
        <f aca="false">+AA18+AA32+AA46</f>
        <v>6.28</v>
      </c>
      <c r="AB61" s="86" t="n">
        <f aca="false">+AB18+AB32+AB46</f>
        <v>829</v>
      </c>
      <c r="AC61" s="87" t="n">
        <f aca="false">+AC18+AC32+AC46</f>
        <v>4</v>
      </c>
      <c r="AD61" s="67" t="n">
        <f aca="false">+AD18+AD32+AD46</f>
        <v>42</v>
      </c>
      <c r="AE61" s="86" t="n">
        <f aca="false">+AE18+AE32+AE46</f>
        <v>5807</v>
      </c>
      <c r="AF61" s="88" t="n">
        <f aca="false">+AF18+AF32+AF46</f>
        <v>31</v>
      </c>
      <c r="AG61" s="63" t="n">
        <f aca="false">+AG18+AG32+AG46</f>
        <v>89.31</v>
      </c>
      <c r="AH61" s="86" t="n">
        <f aca="false">+AH18+AH32+AH46</f>
        <v>12015</v>
      </c>
      <c r="AI61" s="87" t="n">
        <f aca="false">+AI18+AI32+AI46</f>
        <v>12</v>
      </c>
      <c r="AJ61" s="66" t="n">
        <f aca="false">+AJ18+AJ32+AJ46</f>
        <v>514.71</v>
      </c>
      <c r="AK61" s="86" t="n">
        <f aca="false">+AK18+AK32+AK46</f>
        <v>71698</v>
      </c>
      <c r="AL61" s="87" t="n">
        <f aca="false">+AL18+AL32+AL46</f>
        <v>153</v>
      </c>
      <c r="AM61" s="67" t="n">
        <f aca="false">+AM18+AM32+AM46</f>
        <v>1546.43</v>
      </c>
      <c r="AN61" s="86" t="n">
        <f aca="false">+AN18+AN32+AN46</f>
        <v>218509</v>
      </c>
      <c r="AO61" s="88" t="n">
        <f aca="false">+AO18+AO32+AO46</f>
        <v>544</v>
      </c>
      <c r="AP61" s="63" t="n">
        <f aca="false">+AP18+AP32+AP46</f>
        <v>1758.3</v>
      </c>
      <c r="AQ61" s="86" t="n">
        <f aca="false">+AQ18+AQ32+AQ46</f>
        <v>252208</v>
      </c>
      <c r="AR61" s="87" t="n">
        <f aca="false">+AR18+AR32+AR46</f>
        <v>708</v>
      </c>
      <c r="AS61" s="66" t="n">
        <f aca="false">+AS18+AS32+AS46</f>
        <v>1270.79</v>
      </c>
      <c r="AT61" s="86" t="n">
        <f aca="false">+AT18+AT32+AT46</f>
        <v>183154</v>
      </c>
      <c r="AU61" s="87" t="n">
        <f aca="false">+AU18+AU32+AU46</f>
        <v>525</v>
      </c>
      <c r="AV61" s="67" t="n">
        <f aca="false">+AV18+AV32+AV46</f>
        <v>642.99</v>
      </c>
      <c r="AW61" s="86" t="n">
        <f aca="false">+AW18+AW32+AW46</f>
        <v>91930</v>
      </c>
      <c r="AX61" s="88" t="n">
        <f aca="false">+AX18+AX32+AX46</f>
        <v>262</v>
      </c>
      <c r="AY61" s="63" t="n">
        <f aca="false">+AY18+AY32+AY46</f>
        <v>273.45</v>
      </c>
      <c r="AZ61" s="86" t="n">
        <f aca="false">+AZ18+AZ32+AZ46</f>
        <v>39967</v>
      </c>
      <c r="BA61" s="87" t="n">
        <f aca="false">+BA18+BA32+BA46</f>
        <v>126</v>
      </c>
      <c r="BB61" s="66" t="n">
        <f aca="false">+BB18+BB32+BB46</f>
        <v>136.06</v>
      </c>
      <c r="BC61" s="86" t="n">
        <f aca="false">+BC18+BC32+BC46</f>
        <v>20248</v>
      </c>
      <c r="BD61" s="87" t="n">
        <f aca="false">+BD18+BD32+BD46</f>
        <v>75</v>
      </c>
      <c r="BE61" s="67" t="n">
        <f aca="false">+BE18+BE32+BE46</f>
        <v>23.52</v>
      </c>
      <c r="BF61" s="86" t="n">
        <f aca="false">+BF18+BF32+BF46</f>
        <v>3382</v>
      </c>
      <c r="BG61" s="88" t="n">
        <f aca="false">+BG18+BG32+BG46</f>
        <v>13</v>
      </c>
      <c r="BH61" s="63" t="n">
        <f aca="false">+BH18+BH32+BH46</f>
        <v>7.09</v>
      </c>
      <c r="BI61" s="86" t="n">
        <f aca="false">+BI18+BI32+BI46</f>
        <v>1160</v>
      </c>
      <c r="BJ61" s="87" t="n">
        <f aca="false">+BJ18+BJ32+BJ46</f>
        <v>7</v>
      </c>
      <c r="BK61" s="66" t="n">
        <f aca="false">+BK18+BK32+BK46</f>
        <v>2.79</v>
      </c>
      <c r="BL61" s="86" t="n">
        <f aca="false">+BL18+BL32+BL46</f>
        <v>468</v>
      </c>
      <c r="BM61" s="88" t="n">
        <f aca="false">+BM18+BM32+BM46</f>
        <v>2</v>
      </c>
      <c r="BN61" s="47" t="n">
        <f aca="false">F61+I61+L61+O61+R61+U61+X61+AA61+AD61+AG61+AJ61+AM61+AP61+AS61+AV61+AY61+BB61+BE61+BH61+BK61</f>
        <v>6343.45</v>
      </c>
      <c r="BO61" s="48" t="n">
        <f aca="false">G61+J61+M61+P61+S61+V61+Y61+AB61+AE61+AH61+AK61+AN61+AQ61+AT61+AW61+AZ61+BC61+BF61+BI61+BL61</f>
        <v>903939</v>
      </c>
      <c r="BP61" s="48" t="n">
        <f aca="false">H61+K61+N61+Q61+T61+W61+Z61+AC61+AF61+AI61+AL61+AO61+AR61+AU61+AX61+BA61+BD61+BG61+BJ61+BM61</f>
        <v>2568</v>
      </c>
    </row>
    <row r="62" s="2" customFormat="true" ht="14.25" hidden="false" customHeight="false" outlineLevel="0" collapsed="false">
      <c r="A62" s="94"/>
      <c r="B62" s="94"/>
      <c r="C62" s="79" t="s">
        <v>67</v>
      </c>
      <c r="D62" s="79"/>
      <c r="E62" s="79"/>
      <c r="F62" s="80" t="n">
        <f aca="false">+F19+F33+F47</f>
        <v>16.11</v>
      </c>
      <c r="G62" s="81" t="n">
        <f aca="false">+G19+G33+G47</f>
        <v>0</v>
      </c>
      <c r="H62" s="82" t="n">
        <f aca="false">+H19+H33+H47</f>
        <v>0</v>
      </c>
      <c r="I62" s="83" t="n">
        <f aca="false">+I19+I33+I47</f>
        <v>61.44</v>
      </c>
      <c r="J62" s="81" t="n">
        <f aca="false">+J19+J33+J47</f>
        <v>649</v>
      </c>
      <c r="K62" s="82" t="n">
        <f aca="false">+K19+K33+K47</f>
        <v>82</v>
      </c>
      <c r="L62" s="84" t="n">
        <f aca="false">+L19+L33+L47</f>
        <v>48.15</v>
      </c>
      <c r="M62" s="81" t="n">
        <f aca="false">+M19+M33+M47</f>
        <v>2640</v>
      </c>
      <c r="N62" s="85" t="n">
        <f aca="false">+N19+N33+N47</f>
        <v>419</v>
      </c>
      <c r="O62" s="80" t="n">
        <f aca="false">+O19+O33+O47</f>
        <v>87.77</v>
      </c>
      <c r="P62" s="81" t="n">
        <f aca="false">+P19+P33+P47</f>
        <v>8127</v>
      </c>
      <c r="Q62" s="82" t="n">
        <f aca="false">+Q19+Q33+Q47</f>
        <v>644</v>
      </c>
      <c r="R62" s="83" t="n">
        <f aca="false">+R19+R33+R47</f>
        <v>156.98</v>
      </c>
      <c r="S62" s="81" t="n">
        <f aca="false">+S19+S33+S47</f>
        <v>24177</v>
      </c>
      <c r="T62" s="82" t="n">
        <f aca="false">+T19+T33+T47</f>
        <v>1158</v>
      </c>
      <c r="U62" s="84" t="n">
        <f aca="false">+U19+U33+U47</f>
        <v>85.64</v>
      </c>
      <c r="V62" s="81" t="n">
        <f aca="false">+V19+V33+V47</f>
        <v>16098</v>
      </c>
      <c r="W62" s="85" t="n">
        <f aca="false">+W19+W33+W47</f>
        <v>923</v>
      </c>
      <c r="X62" s="80" t="n">
        <f aca="false">+X19+X33+X47</f>
        <v>180.24</v>
      </c>
      <c r="Y62" s="81" t="n">
        <f aca="false">+Y19+Y33+Y47</f>
        <v>38632</v>
      </c>
      <c r="Z62" s="82" t="n">
        <f aca="false">+Z19+Z33+Z47</f>
        <v>1747</v>
      </c>
      <c r="AA62" s="83" t="n">
        <f aca="false">+AA19+AA33+AA47</f>
        <v>203.99</v>
      </c>
      <c r="AB62" s="81" t="n">
        <f aca="false">+AB19+AB33+AB47</f>
        <v>62451</v>
      </c>
      <c r="AC62" s="82" t="n">
        <f aca="false">+AC19+AC33+AC47</f>
        <v>2128</v>
      </c>
      <c r="AD62" s="84" t="n">
        <f aca="false">+AD19+AD33+AD47</f>
        <v>530.74</v>
      </c>
      <c r="AE62" s="81" t="n">
        <f aca="false">+AE19+AE33+AE47</f>
        <v>189136</v>
      </c>
      <c r="AF62" s="85" t="n">
        <f aca="false">+AF19+AF33+AF47</f>
        <v>4024</v>
      </c>
      <c r="AG62" s="80" t="n">
        <f aca="false">+AG19+AG33+AG47</f>
        <v>783.55</v>
      </c>
      <c r="AH62" s="81" t="n">
        <f aca="false">+AH19+AH33+AH47</f>
        <v>306273</v>
      </c>
      <c r="AI62" s="82" t="n">
        <f aca="false">+AI19+AI33+AI47</f>
        <v>4657</v>
      </c>
      <c r="AJ62" s="83" t="n">
        <f aca="false">+AJ19+AJ33+AJ47</f>
        <v>2303.51</v>
      </c>
      <c r="AK62" s="81" t="n">
        <f aca="false">+AK19+AK33+AK47</f>
        <v>909227</v>
      </c>
      <c r="AL62" s="82" t="n">
        <f aca="false">+AL19+AL33+AL47</f>
        <v>9707</v>
      </c>
      <c r="AM62" s="84" t="n">
        <f aca="false">+AM19+AM33+AM47</f>
        <v>3433.5</v>
      </c>
      <c r="AN62" s="81" t="n">
        <f aca="false">+AN19+AN33+AN47</f>
        <v>1174789</v>
      </c>
      <c r="AO62" s="85" t="n">
        <f aca="false">+AO19+AO33+AO47</f>
        <v>10243</v>
      </c>
      <c r="AP62" s="80" t="n">
        <f aca="false">+AP19+AP33+AP47</f>
        <v>3673.1</v>
      </c>
      <c r="AQ62" s="81" t="n">
        <f aca="false">+AQ19+AQ33+AQ47</f>
        <v>1293446</v>
      </c>
      <c r="AR62" s="82" t="n">
        <f aca="false">+AR19+AR33+AR47</f>
        <v>10198</v>
      </c>
      <c r="AS62" s="83" t="n">
        <f aca="false">+AS19+AS33+AS47</f>
        <v>2348.32</v>
      </c>
      <c r="AT62" s="81" t="n">
        <f aca="false">+AT19+AT33+AT47</f>
        <v>797748</v>
      </c>
      <c r="AU62" s="82" t="n">
        <f aca="false">+AU19+AU33+AU47</f>
        <v>5504</v>
      </c>
      <c r="AV62" s="84" t="n">
        <f aca="false">+AV19+AV33+AV47</f>
        <v>992.28</v>
      </c>
      <c r="AW62" s="81" t="n">
        <f aca="false">+AW19+AW33+AW47</f>
        <v>293722</v>
      </c>
      <c r="AX62" s="85" t="n">
        <f aca="false">+AX19+AX33+AX47</f>
        <v>1585</v>
      </c>
      <c r="AY62" s="80" t="n">
        <f aca="false">+AY19+AY33+AY47</f>
        <v>451.99</v>
      </c>
      <c r="AZ62" s="81" t="n">
        <f aca="false">+AZ19+AZ33+AZ47</f>
        <v>140271</v>
      </c>
      <c r="BA62" s="82" t="n">
        <f aca="false">+BA19+BA33+BA47</f>
        <v>640</v>
      </c>
      <c r="BB62" s="83" t="n">
        <f aca="false">+BB19+BB33+BB47</f>
        <v>230.9</v>
      </c>
      <c r="BC62" s="81" t="n">
        <f aca="false">+BC19+BC33+BC47</f>
        <v>73080</v>
      </c>
      <c r="BD62" s="82" t="n">
        <f aca="false">+BD19+BD33+BD47</f>
        <v>293</v>
      </c>
      <c r="BE62" s="84" t="n">
        <f aca="false">+BE19+BE33+BE47</f>
        <v>75.32</v>
      </c>
      <c r="BF62" s="81" t="n">
        <f aca="false">+BF19+BF33+BF47</f>
        <v>32203</v>
      </c>
      <c r="BG62" s="85" t="n">
        <f aca="false">+BG19+BG33+BG47</f>
        <v>105</v>
      </c>
      <c r="BH62" s="80" t="n">
        <f aca="false">+BH19+BH33+BH47</f>
        <v>31.8</v>
      </c>
      <c r="BI62" s="81" t="n">
        <f aca="false">+BI19+BI33+BI47</f>
        <v>16251</v>
      </c>
      <c r="BJ62" s="82" t="n">
        <f aca="false">+BJ19+BJ33+BJ47</f>
        <v>44</v>
      </c>
      <c r="BK62" s="83" t="n">
        <f aca="false">+BK19+BK33+BK47</f>
        <v>37.37</v>
      </c>
      <c r="BL62" s="81" t="n">
        <f aca="false">+BL19+BL33+BL47</f>
        <v>22013</v>
      </c>
      <c r="BM62" s="85" t="n">
        <f aca="false">+BM19+BM33+BM47</f>
        <v>41</v>
      </c>
      <c r="BN62" s="117" t="n">
        <f aca="false">F62+I62+L62+O62+R62+U62+X62+AA62+AD62+AG62+AJ62+AM62+AP62+AS62+AV62+AY62+BB62+BE62+BH62+BK62</f>
        <v>15732.7</v>
      </c>
      <c r="BO62" s="118" t="n">
        <f aca="false">G62+J62+M62+P62+S62+V62+Y62+AB62+AE62+AH62+AK62+AN62+AQ62+AT62+AW62+AZ62+BC62+BF62+BI62+BL62</f>
        <v>5400933</v>
      </c>
      <c r="BP62" s="118" t="n">
        <f aca="false">H62+K62+N62+Q62+T62+W62+Z62+AC62+AF62+AI62+AL62+AO62+AR62+AU62+AX62+BA62+BD62+BG62+BJ62+BM62</f>
        <v>54142</v>
      </c>
    </row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</sheetData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0" workbookViewId="0">
      <pane xSplit="5" ySplit="5" topLeftCell="AZ6" activePane="bottomRight" state="frozen"/>
      <selection pane="topLeft" activeCell="A1" activeCellId="0" sqref="A1"/>
      <selection pane="topRight" activeCell="AZ1" activeCellId="0" sqref="AZ1"/>
      <selection pane="bottomLeft" activeCell="A6" activeCellId="0" sqref="A6"/>
      <selection pane="bottomRight" activeCell="AN53" activeCellId="0" sqref="AN53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12"/>
    <col collapsed="false" customWidth="true" hidden="false" outlineLevel="0" max="5" min="5" style="1" width="8.25"/>
    <col collapsed="false" customWidth="true" hidden="false" outlineLevel="0" max="7" min="6" style="2" width="8.12"/>
    <col collapsed="false" customWidth="true" hidden="false" outlineLevel="0" max="8" min="8" style="2" width="6.62"/>
    <col collapsed="false" customWidth="true" hidden="false" outlineLevel="0" max="10" min="9" style="2" width="8.12"/>
    <col collapsed="false" customWidth="true" hidden="false" outlineLevel="0" max="11" min="11" style="2" width="6.62"/>
    <col collapsed="false" customWidth="true" hidden="false" outlineLevel="0" max="13" min="12" style="2" width="8.12"/>
    <col collapsed="false" customWidth="true" hidden="false" outlineLevel="0" max="14" min="14" style="2" width="6.62"/>
    <col collapsed="false" customWidth="true" hidden="false" outlineLevel="0" max="16" min="15" style="2" width="8.12"/>
    <col collapsed="false" customWidth="true" hidden="false" outlineLevel="0" max="17" min="17" style="2" width="6.62"/>
    <col collapsed="false" customWidth="true" hidden="false" outlineLevel="0" max="19" min="18" style="2" width="8.12"/>
    <col collapsed="false" customWidth="true" hidden="false" outlineLevel="0" max="20" min="20" style="2" width="6.62"/>
    <col collapsed="false" customWidth="true" hidden="false" outlineLevel="0" max="22" min="21" style="2" width="8.12"/>
    <col collapsed="false" customWidth="true" hidden="false" outlineLevel="0" max="23" min="23" style="2" width="6.62"/>
    <col collapsed="false" customWidth="true" hidden="false" outlineLevel="0" max="25" min="24" style="2" width="8.12"/>
    <col collapsed="false" customWidth="true" hidden="false" outlineLevel="0" max="26" min="26" style="2" width="6.62"/>
    <col collapsed="false" customWidth="true" hidden="false" outlineLevel="0" max="28" min="27" style="2" width="8.12"/>
    <col collapsed="false" customWidth="true" hidden="false" outlineLevel="0" max="29" min="29" style="2" width="6.62"/>
    <col collapsed="false" customWidth="true" hidden="false" outlineLevel="0" max="31" min="30" style="2" width="8.12"/>
    <col collapsed="false" customWidth="true" hidden="false" outlineLevel="0" max="32" min="32" style="2" width="6.62"/>
    <col collapsed="false" customWidth="true" hidden="false" outlineLevel="0" max="34" min="33" style="2" width="8.12"/>
    <col collapsed="false" customWidth="true" hidden="false" outlineLevel="0" max="35" min="35" style="2" width="6.62"/>
    <col collapsed="false" customWidth="true" hidden="false" outlineLevel="0" max="37" min="36" style="2" width="8.12"/>
    <col collapsed="false" customWidth="true" hidden="false" outlineLevel="0" max="38" min="38" style="2" width="6.62"/>
    <col collapsed="false" customWidth="true" hidden="false" outlineLevel="0" max="40" min="39" style="2" width="8.12"/>
    <col collapsed="false" customWidth="true" hidden="false" outlineLevel="0" max="41" min="41" style="2" width="6.62"/>
    <col collapsed="false" customWidth="true" hidden="false" outlineLevel="0" max="43" min="42" style="2" width="8.12"/>
    <col collapsed="false" customWidth="true" hidden="false" outlineLevel="0" max="44" min="44" style="2" width="6.62"/>
    <col collapsed="false" customWidth="true" hidden="false" outlineLevel="0" max="46" min="45" style="2" width="8.12"/>
    <col collapsed="false" customWidth="true" hidden="false" outlineLevel="0" max="47" min="47" style="2" width="6.62"/>
    <col collapsed="false" customWidth="true" hidden="false" outlineLevel="0" max="49" min="48" style="2" width="8.12"/>
    <col collapsed="false" customWidth="true" hidden="false" outlineLevel="0" max="50" min="50" style="2" width="6.62"/>
    <col collapsed="false" customWidth="true" hidden="false" outlineLevel="0" max="52" min="51" style="2" width="8.12"/>
    <col collapsed="false" customWidth="true" hidden="false" outlineLevel="0" max="53" min="53" style="2" width="6.62"/>
    <col collapsed="false" customWidth="true" hidden="false" outlineLevel="0" max="55" min="54" style="2" width="8.12"/>
    <col collapsed="false" customWidth="true" hidden="false" outlineLevel="0" max="56" min="56" style="2" width="6.62"/>
    <col collapsed="false" customWidth="true" hidden="false" outlineLevel="0" max="58" min="57" style="2" width="8.12"/>
    <col collapsed="false" customWidth="true" hidden="false" outlineLevel="0" max="59" min="59" style="2" width="6.62"/>
    <col collapsed="false" customWidth="true" hidden="false" outlineLevel="0" max="61" min="60" style="2" width="8.12"/>
    <col collapsed="false" customWidth="true" hidden="false" outlineLevel="0" max="62" min="62" style="2" width="6.62"/>
    <col collapsed="false" customWidth="true" hidden="false" outlineLevel="0" max="64" min="63" style="2" width="8.12"/>
    <col collapsed="false" customWidth="true" hidden="false" outlineLevel="0" max="65" min="65" style="2" width="6.62"/>
    <col collapsed="false" customWidth="true" hidden="false" outlineLevel="0" max="67" min="66" style="2" width="10.62"/>
    <col collapsed="false" customWidth="true" hidden="false" outlineLevel="0" max="68" min="68" style="1" width="10.62"/>
    <col collapsed="false" customWidth="true" hidden="false" outlineLevel="0" max="69" min="69" style="1" width="6.74"/>
    <col collapsed="false" customWidth="false" hidden="false" outlineLevel="0" max="257" min="70" style="1" width="8.99"/>
  </cols>
  <sheetData>
    <row r="1" s="2" customFormat="true" ht="21.75" hidden="false" customHeight="false" outlineLevel="0" collapsed="false">
      <c r="F1" s="3" t="s">
        <v>0</v>
      </c>
      <c r="O1" s="3" t="s">
        <v>0</v>
      </c>
      <c r="X1" s="3" t="s">
        <v>0</v>
      </c>
      <c r="AG1" s="3" t="s">
        <v>0</v>
      </c>
      <c r="AP1" s="3" t="s">
        <v>0</v>
      </c>
      <c r="AY1" s="3" t="s">
        <v>0</v>
      </c>
      <c r="BH1" s="3" t="s">
        <v>0</v>
      </c>
    </row>
    <row r="2" s="2" customFormat="true" ht="13.5" hidden="false" customHeight="false" outlineLevel="0" collapsed="false">
      <c r="A2" s="4" t="s">
        <v>1</v>
      </c>
      <c r="B2" s="4"/>
      <c r="C2" s="5" t="s">
        <v>2</v>
      </c>
      <c r="D2" s="5"/>
      <c r="E2" s="6" t="s">
        <v>3</v>
      </c>
      <c r="G2" s="7"/>
      <c r="N2" s="8" t="s">
        <v>4</v>
      </c>
      <c r="W2" s="8" t="s">
        <v>5</v>
      </c>
      <c r="AF2" s="8" t="s">
        <v>6</v>
      </c>
      <c r="AO2" s="8" t="s">
        <v>7</v>
      </c>
      <c r="AX2" s="8" t="s">
        <v>8</v>
      </c>
      <c r="BG2" s="8" t="s">
        <v>9</v>
      </c>
      <c r="BM2" s="8" t="s">
        <v>10</v>
      </c>
    </row>
    <row r="3" s="2" customFormat="true" ht="16.5" hidden="false" customHeight="false" outlineLevel="0" collapsed="false">
      <c r="A3" s="9" t="s">
        <v>11</v>
      </c>
      <c r="B3" s="9"/>
      <c r="C3" s="10" t="s">
        <v>12</v>
      </c>
      <c r="D3" s="10"/>
      <c r="E3" s="11" t="s">
        <v>12</v>
      </c>
      <c r="N3" s="8" t="s">
        <v>13</v>
      </c>
      <c r="W3" s="8" t="s">
        <v>13</v>
      </c>
      <c r="AF3" s="8" t="s">
        <v>13</v>
      </c>
      <c r="AO3" s="8" t="s">
        <v>13</v>
      </c>
      <c r="AX3" s="8" t="s">
        <v>13</v>
      </c>
      <c r="BG3" s="8" t="s">
        <v>13</v>
      </c>
      <c r="BM3" s="8" t="s">
        <v>13</v>
      </c>
    </row>
    <row r="4" s="2" customFormat="true" ht="39.7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7</v>
      </c>
      <c r="E4" s="14" t="s">
        <v>18</v>
      </c>
      <c r="F4" s="15" t="s">
        <v>19</v>
      </c>
      <c r="G4" s="15"/>
      <c r="H4" s="15"/>
      <c r="I4" s="16" t="s">
        <v>20</v>
      </c>
      <c r="J4" s="16"/>
      <c r="K4" s="16"/>
      <c r="L4" s="17" t="s">
        <v>21</v>
      </c>
      <c r="M4" s="17"/>
      <c r="N4" s="17"/>
      <c r="O4" s="15" t="s">
        <v>22</v>
      </c>
      <c r="P4" s="15"/>
      <c r="Q4" s="15"/>
      <c r="R4" s="16" t="s">
        <v>23</v>
      </c>
      <c r="S4" s="16"/>
      <c r="T4" s="16"/>
      <c r="U4" s="17" t="s">
        <v>24</v>
      </c>
      <c r="V4" s="17"/>
      <c r="W4" s="17"/>
      <c r="X4" s="15" t="s">
        <v>25</v>
      </c>
      <c r="Y4" s="15"/>
      <c r="Z4" s="15"/>
      <c r="AA4" s="16" t="s">
        <v>26</v>
      </c>
      <c r="AB4" s="16"/>
      <c r="AC4" s="16"/>
      <c r="AD4" s="17" t="s">
        <v>27</v>
      </c>
      <c r="AE4" s="17"/>
      <c r="AF4" s="17"/>
      <c r="AG4" s="15" t="s">
        <v>28</v>
      </c>
      <c r="AH4" s="15"/>
      <c r="AI4" s="15"/>
      <c r="AJ4" s="16" t="s">
        <v>29</v>
      </c>
      <c r="AK4" s="16"/>
      <c r="AL4" s="16"/>
      <c r="AM4" s="17" t="s">
        <v>30</v>
      </c>
      <c r="AN4" s="17"/>
      <c r="AO4" s="17"/>
      <c r="AP4" s="15" t="s">
        <v>31</v>
      </c>
      <c r="AQ4" s="15"/>
      <c r="AR4" s="15"/>
      <c r="AS4" s="16" t="s">
        <v>32</v>
      </c>
      <c r="AT4" s="16"/>
      <c r="AU4" s="16"/>
      <c r="AV4" s="17" t="s">
        <v>33</v>
      </c>
      <c r="AW4" s="17"/>
      <c r="AX4" s="17"/>
      <c r="AY4" s="15" t="s">
        <v>34</v>
      </c>
      <c r="AZ4" s="15"/>
      <c r="BA4" s="15"/>
      <c r="BB4" s="18" t="s">
        <v>35</v>
      </c>
      <c r="BC4" s="18"/>
      <c r="BD4" s="18"/>
      <c r="BE4" s="17" t="s">
        <v>36</v>
      </c>
      <c r="BF4" s="17"/>
      <c r="BG4" s="17"/>
      <c r="BH4" s="15" t="s">
        <v>37</v>
      </c>
      <c r="BI4" s="15"/>
      <c r="BJ4" s="15"/>
      <c r="BK4" s="17" t="s">
        <v>38</v>
      </c>
      <c r="BL4" s="17"/>
      <c r="BM4" s="17"/>
      <c r="BO4" s="19" t="s">
        <v>39</v>
      </c>
      <c r="BP4" s="20" t="s">
        <v>40</v>
      </c>
    </row>
    <row r="5" s="2" customFormat="true" ht="14.25" hidden="false" customHeight="false" outlineLevel="0" collapsed="false">
      <c r="A5" s="12"/>
      <c r="B5" s="13"/>
      <c r="C5" s="13"/>
      <c r="D5" s="13"/>
      <c r="E5" s="14"/>
      <c r="F5" s="21" t="s">
        <v>41</v>
      </c>
      <c r="G5" s="22" t="s">
        <v>42</v>
      </c>
      <c r="H5" s="23" t="s">
        <v>43</v>
      </c>
      <c r="I5" s="24" t="s">
        <v>41</v>
      </c>
      <c r="J5" s="22" t="s">
        <v>42</v>
      </c>
      <c r="K5" s="23" t="s">
        <v>43</v>
      </c>
      <c r="L5" s="24" t="s">
        <v>41</v>
      </c>
      <c r="M5" s="22" t="s">
        <v>42</v>
      </c>
      <c r="N5" s="25" t="s">
        <v>43</v>
      </c>
      <c r="O5" s="21" t="s">
        <v>41</v>
      </c>
      <c r="P5" s="22" t="s">
        <v>42</v>
      </c>
      <c r="Q5" s="23" t="s">
        <v>43</v>
      </c>
      <c r="R5" s="24" t="s">
        <v>41</v>
      </c>
      <c r="S5" s="22" t="s">
        <v>42</v>
      </c>
      <c r="T5" s="23" t="s">
        <v>43</v>
      </c>
      <c r="U5" s="24" t="s">
        <v>41</v>
      </c>
      <c r="V5" s="22" t="s">
        <v>42</v>
      </c>
      <c r="W5" s="25" t="s">
        <v>43</v>
      </c>
      <c r="X5" s="21" t="s">
        <v>41</v>
      </c>
      <c r="Y5" s="22" t="s">
        <v>42</v>
      </c>
      <c r="Z5" s="23" t="s">
        <v>43</v>
      </c>
      <c r="AA5" s="24" t="s">
        <v>41</v>
      </c>
      <c r="AB5" s="22" t="s">
        <v>42</v>
      </c>
      <c r="AC5" s="23" t="s">
        <v>43</v>
      </c>
      <c r="AD5" s="24" t="s">
        <v>41</v>
      </c>
      <c r="AE5" s="22" t="s">
        <v>42</v>
      </c>
      <c r="AF5" s="25" t="s">
        <v>43</v>
      </c>
      <c r="AG5" s="21" t="s">
        <v>41</v>
      </c>
      <c r="AH5" s="22" t="s">
        <v>42</v>
      </c>
      <c r="AI5" s="23" t="s">
        <v>43</v>
      </c>
      <c r="AJ5" s="24" t="s">
        <v>41</v>
      </c>
      <c r="AK5" s="22" t="s">
        <v>42</v>
      </c>
      <c r="AL5" s="23" t="s">
        <v>43</v>
      </c>
      <c r="AM5" s="24" t="s">
        <v>41</v>
      </c>
      <c r="AN5" s="22" t="s">
        <v>42</v>
      </c>
      <c r="AO5" s="25" t="s">
        <v>43</v>
      </c>
      <c r="AP5" s="21" t="s">
        <v>41</v>
      </c>
      <c r="AQ5" s="22" t="s">
        <v>42</v>
      </c>
      <c r="AR5" s="23" t="s">
        <v>43</v>
      </c>
      <c r="AS5" s="24" t="s">
        <v>41</v>
      </c>
      <c r="AT5" s="22" t="s">
        <v>42</v>
      </c>
      <c r="AU5" s="23" t="s">
        <v>43</v>
      </c>
      <c r="AV5" s="24" t="s">
        <v>41</v>
      </c>
      <c r="AW5" s="22" t="s">
        <v>42</v>
      </c>
      <c r="AX5" s="25" t="s">
        <v>43</v>
      </c>
      <c r="AY5" s="21" t="s">
        <v>41</v>
      </c>
      <c r="AZ5" s="22" t="s">
        <v>42</v>
      </c>
      <c r="BA5" s="23" t="s">
        <v>43</v>
      </c>
      <c r="BB5" s="26" t="s">
        <v>41</v>
      </c>
      <c r="BC5" s="22" t="s">
        <v>42</v>
      </c>
      <c r="BD5" s="23" t="s">
        <v>43</v>
      </c>
      <c r="BE5" s="24" t="s">
        <v>41</v>
      </c>
      <c r="BF5" s="22" t="s">
        <v>42</v>
      </c>
      <c r="BG5" s="25" t="s">
        <v>43</v>
      </c>
      <c r="BH5" s="21" t="s">
        <v>41</v>
      </c>
      <c r="BI5" s="22" t="s">
        <v>42</v>
      </c>
      <c r="BJ5" s="23" t="s">
        <v>43</v>
      </c>
      <c r="BK5" s="24" t="s">
        <v>41</v>
      </c>
      <c r="BL5" s="22" t="s">
        <v>42</v>
      </c>
      <c r="BM5" s="25" t="s">
        <v>43</v>
      </c>
      <c r="BN5" s="24" t="s">
        <v>41</v>
      </c>
      <c r="BO5" s="22" t="s">
        <v>42</v>
      </c>
      <c r="BP5" s="25" t="s">
        <v>43</v>
      </c>
    </row>
    <row r="6" s="2" customFormat="true" ht="13.5" hidden="false" customHeight="true" outlineLevel="0" collapsed="false">
      <c r="A6" s="27" t="s">
        <v>44</v>
      </c>
      <c r="B6" s="28" t="s">
        <v>45</v>
      </c>
      <c r="C6" s="29" t="s">
        <v>46</v>
      </c>
      <c r="D6" s="30" t="s">
        <v>47</v>
      </c>
      <c r="E6" s="31" t="s">
        <v>48</v>
      </c>
      <c r="F6" s="32" t="n">
        <v>67.02</v>
      </c>
      <c r="G6" s="33" t="n">
        <v>0</v>
      </c>
      <c r="H6" s="34" t="n">
        <v>0</v>
      </c>
      <c r="I6" s="35" t="n">
        <v>116.26</v>
      </c>
      <c r="J6" s="33" t="n">
        <v>0</v>
      </c>
      <c r="K6" s="34" t="n">
        <v>0</v>
      </c>
      <c r="L6" s="36" t="n">
        <v>149.86</v>
      </c>
      <c r="M6" s="33" t="n">
        <v>5238</v>
      </c>
      <c r="N6" s="37" t="n">
        <v>1084</v>
      </c>
      <c r="O6" s="32" t="n">
        <v>49.22</v>
      </c>
      <c r="P6" s="33" t="n">
        <v>4170</v>
      </c>
      <c r="Q6" s="34" t="n">
        <v>550</v>
      </c>
      <c r="R6" s="35" t="n">
        <v>44.71</v>
      </c>
      <c r="S6" s="33" t="n">
        <v>6286</v>
      </c>
      <c r="T6" s="34" t="n">
        <v>605</v>
      </c>
      <c r="U6" s="36" t="n">
        <v>66.52</v>
      </c>
      <c r="V6" s="33" t="n">
        <v>14168</v>
      </c>
      <c r="W6" s="37" t="n">
        <v>1035</v>
      </c>
      <c r="X6" s="32" t="n">
        <v>42.51</v>
      </c>
      <c r="Y6" s="33" t="n">
        <v>12100</v>
      </c>
      <c r="Z6" s="34" t="n">
        <v>678</v>
      </c>
      <c r="AA6" s="35" t="n">
        <v>105</v>
      </c>
      <c r="AB6" s="33" t="n">
        <v>39802</v>
      </c>
      <c r="AC6" s="34" t="n">
        <v>1395</v>
      </c>
      <c r="AD6" s="36" t="n">
        <v>468.07</v>
      </c>
      <c r="AE6" s="33" t="n">
        <v>203057</v>
      </c>
      <c r="AF6" s="37" t="n">
        <v>4697</v>
      </c>
      <c r="AG6" s="32" t="n">
        <v>919.5</v>
      </c>
      <c r="AH6" s="33" t="n">
        <v>437007</v>
      </c>
      <c r="AI6" s="34" t="n">
        <v>6332</v>
      </c>
      <c r="AJ6" s="35" t="n">
        <v>1828.51</v>
      </c>
      <c r="AK6" s="33" t="n">
        <v>901315</v>
      </c>
      <c r="AL6" s="34" t="n">
        <v>9574</v>
      </c>
      <c r="AM6" s="36" t="n">
        <v>2714.01</v>
      </c>
      <c r="AN6" s="33" t="n">
        <v>1379264</v>
      </c>
      <c r="AO6" s="37" t="n">
        <v>10297</v>
      </c>
      <c r="AP6" s="32" t="n">
        <v>3265.81</v>
      </c>
      <c r="AQ6" s="33" t="n">
        <v>1712778</v>
      </c>
      <c r="AR6" s="34" t="n">
        <v>8417</v>
      </c>
      <c r="AS6" s="35" t="n">
        <v>1714.03</v>
      </c>
      <c r="AT6" s="33" t="n">
        <v>921298</v>
      </c>
      <c r="AU6" s="34" t="n">
        <v>3495</v>
      </c>
      <c r="AV6" s="36" t="n">
        <v>585.98</v>
      </c>
      <c r="AW6" s="33" t="n">
        <v>317321</v>
      </c>
      <c r="AX6" s="37" t="n">
        <v>514</v>
      </c>
      <c r="AY6" s="32" t="n">
        <v>238.57</v>
      </c>
      <c r="AZ6" s="33" t="n">
        <v>131608</v>
      </c>
      <c r="BA6" s="34" t="n">
        <v>246</v>
      </c>
      <c r="BB6" s="35" t="n">
        <v>147.15</v>
      </c>
      <c r="BC6" s="33" t="n">
        <v>80993</v>
      </c>
      <c r="BD6" s="34" t="n">
        <v>70</v>
      </c>
      <c r="BE6" s="36" t="n">
        <v>65.5</v>
      </c>
      <c r="BF6" s="33" t="n">
        <v>36573</v>
      </c>
      <c r="BG6" s="37" t="n">
        <v>24</v>
      </c>
      <c r="BH6" s="32" t="n">
        <v>56.56</v>
      </c>
      <c r="BI6" s="33" t="n">
        <v>31381</v>
      </c>
      <c r="BJ6" s="34" t="n">
        <v>5</v>
      </c>
      <c r="BK6" s="35" t="n">
        <v>97.82</v>
      </c>
      <c r="BL6" s="33" t="n">
        <v>54618</v>
      </c>
      <c r="BM6" s="37" t="n">
        <v>7</v>
      </c>
      <c r="BN6" s="38" t="n">
        <f aca="false">F6+I6+L6+O6+R6+U6+X6+AA6+AD6+AG6+AJ6+AM6+AP6+AS6+AV6+AY6+BB6+BE6+BH6+BK6</f>
        <v>12742.61</v>
      </c>
      <c r="BO6" s="39" t="n">
        <f aca="false">G6+J6+M6+P6+S6+V6+Y6+AB6+AE6+AH6+AK6+AN6+AQ6+AT6+AW6+AZ6+BC6+BF6+BI6+BL6</f>
        <v>6288977</v>
      </c>
      <c r="BP6" s="39" t="n">
        <f aca="false">H6+K6+N6+Q6+T6+W6+Z6+AC6+AF6+AI6+AL6+AO6+AR6+AU6+AX6+BA6+BD6+BG6+BJ6+BM6</f>
        <v>49025</v>
      </c>
    </row>
    <row r="7" s="2" customFormat="true" ht="13.5" hidden="false" customHeight="false" outlineLevel="0" collapsed="false">
      <c r="A7" s="27"/>
      <c r="B7" s="28"/>
      <c r="C7" s="28"/>
      <c r="D7" s="30"/>
      <c r="E7" s="40" t="s">
        <v>49</v>
      </c>
      <c r="F7" s="41" t="n">
        <v>3.88</v>
      </c>
      <c r="G7" s="42" t="n">
        <v>0</v>
      </c>
      <c r="H7" s="43" t="n">
        <v>0</v>
      </c>
      <c r="I7" s="44" t="n">
        <v>29.07</v>
      </c>
      <c r="J7" s="42" t="n">
        <v>0</v>
      </c>
      <c r="K7" s="43" t="n">
        <v>0</v>
      </c>
      <c r="L7" s="45" t="n">
        <v>68.93</v>
      </c>
      <c r="M7" s="42" t="n">
        <v>2314</v>
      </c>
      <c r="N7" s="46" t="n">
        <v>407</v>
      </c>
      <c r="O7" s="41" t="n">
        <v>58.11</v>
      </c>
      <c r="P7" s="42" t="n">
        <v>4583</v>
      </c>
      <c r="Q7" s="43" t="n">
        <v>577</v>
      </c>
      <c r="R7" s="44" t="n">
        <v>100.62</v>
      </c>
      <c r="S7" s="42" t="n">
        <v>13157</v>
      </c>
      <c r="T7" s="43" t="n">
        <v>1306</v>
      </c>
      <c r="U7" s="45" t="n">
        <v>200.09</v>
      </c>
      <c r="V7" s="42" t="n">
        <v>39801</v>
      </c>
      <c r="W7" s="46" t="n">
        <v>2913</v>
      </c>
      <c r="X7" s="41" t="n">
        <v>131.15</v>
      </c>
      <c r="Y7" s="42" t="n">
        <v>34812</v>
      </c>
      <c r="Z7" s="43" t="n">
        <v>1906</v>
      </c>
      <c r="AA7" s="44" t="n">
        <v>132.57</v>
      </c>
      <c r="AB7" s="42" t="n">
        <v>45868</v>
      </c>
      <c r="AC7" s="43" t="n">
        <v>1675</v>
      </c>
      <c r="AD7" s="45" t="n">
        <v>231.12</v>
      </c>
      <c r="AE7" s="42" t="n">
        <v>93337</v>
      </c>
      <c r="AF7" s="46" t="n">
        <v>2392</v>
      </c>
      <c r="AG7" s="41" t="n">
        <v>463.02</v>
      </c>
      <c r="AH7" s="42" t="n">
        <v>207774</v>
      </c>
      <c r="AI7" s="43" t="n">
        <v>2686</v>
      </c>
      <c r="AJ7" s="44" t="n">
        <v>710.05</v>
      </c>
      <c r="AK7" s="42" t="n">
        <v>327725</v>
      </c>
      <c r="AL7" s="43" t="n">
        <v>2653</v>
      </c>
      <c r="AM7" s="45" t="n">
        <v>722.34</v>
      </c>
      <c r="AN7" s="42" t="n">
        <v>341893</v>
      </c>
      <c r="AO7" s="46" t="n">
        <v>2043</v>
      </c>
      <c r="AP7" s="41" t="n">
        <v>571.82</v>
      </c>
      <c r="AQ7" s="42" t="n">
        <v>274019</v>
      </c>
      <c r="AR7" s="43" t="n">
        <v>974</v>
      </c>
      <c r="AS7" s="44" t="n">
        <v>233.88</v>
      </c>
      <c r="AT7" s="42" t="n">
        <v>114358</v>
      </c>
      <c r="AU7" s="43" t="n">
        <v>269</v>
      </c>
      <c r="AV7" s="45" t="n">
        <v>104.28</v>
      </c>
      <c r="AW7" s="42" t="n">
        <v>51159</v>
      </c>
      <c r="AX7" s="46" t="n">
        <v>29</v>
      </c>
      <c r="AY7" s="41" t="n">
        <v>69.16</v>
      </c>
      <c r="AZ7" s="42" t="n">
        <v>34048</v>
      </c>
      <c r="BA7" s="43" t="n">
        <v>12</v>
      </c>
      <c r="BB7" s="44" t="n">
        <v>60.13</v>
      </c>
      <c r="BC7" s="42" t="n">
        <v>29718</v>
      </c>
      <c r="BD7" s="43" t="n">
        <v>15</v>
      </c>
      <c r="BE7" s="45" t="n">
        <v>27.81</v>
      </c>
      <c r="BF7" s="42" t="n">
        <v>13834</v>
      </c>
      <c r="BG7" s="46" t="n">
        <v>4</v>
      </c>
      <c r="BH7" s="41" t="n">
        <v>39.98</v>
      </c>
      <c r="BI7" s="42" t="n">
        <v>19765</v>
      </c>
      <c r="BJ7" s="43" t="n">
        <v>1</v>
      </c>
      <c r="BK7" s="44" t="n">
        <v>36.09</v>
      </c>
      <c r="BL7" s="42" t="n">
        <v>17762</v>
      </c>
      <c r="BM7" s="46" t="n">
        <v>0</v>
      </c>
      <c r="BN7" s="47" t="n">
        <f aca="false">F7+I7+L7+O7+R7+U7+X7+AA7+AD7+AG7+AJ7+AM7+AP7+AS7+AV7+AY7+BB7+BE7+BH7+BK7</f>
        <v>3994.1</v>
      </c>
      <c r="BO7" s="48" t="n">
        <f aca="false">G7+J7+M7+P7+S7+V7+Y7+AB7+AE7+AH7+AK7+AN7+AQ7+AT7+AW7+AZ7+BC7+BF7+BI7+BL7</f>
        <v>1665927</v>
      </c>
      <c r="BP7" s="48" t="n">
        <f aca="false">H7+K7+N7+Q7+T7+W7+Z7+AC7+AF7+AI7+AL7+AO7+AR7+AU7+AX7+BA7+BD7+BG7+BJ7+BM7</f>
        <v>19862</v>
      </c>
    </row>
    <row r="8" s="2" customFormat="true" ht="13.5" hidden="false" customHeight="false" outlineLevel="0" collapsed="false">
      <c r="A8" s="27"/>
      <c r="B8" s="28"/>
      <c r="C8" s="28"/>
      <c r="D8" s="30"/>
      <c r="E8" s="40" t="s">
        <v>50</v>
      </c>
      <c r="F8" s="41" t="n">
        <v>0</v>
      </c>
      <c r="G8" s="42" t="n">
        <v>0</v>
      </c>
      <c r="H8" s="43" t="n">
        <v>0</v>
      </c>
      <c r="I8" s="44" t="n">
        <v>0</v>
      </c>
      <c r="J8" s="42" t="n">
        <v>0</v>
      </c>
      <c r="K8" s="43" t="n">
        <v>0</v>
      </c>
      <c r="L8" s="45" t="n">
        <v>0</v>
      </c>
      <c r="M8" s="42" t="n">
        <v>0</v>
      </c>
      <c r="N8" s="46" t="n">
        <v>0</v>
      </c>
      <c r="O8" s="41" t="n">
        <v>0</v>
      </c>
      <c r="P8" s="42" t="n">
        <v>0</v>
      </c>
      <c r="Q8" s="43" t="n">
        <v>0</v>
      </c>
      <c r="R8" s="44" t="n">
        <v>0</v>
      </c>
      <c r="S8" s="42" t="n">
        <v>0</v>
      </c>
      <c r="T8" s="43" t="n">
        <v>0</v>
      </c>
      <c r="U8" s="45" t="n">
        <v>0</v>
      </c>
      <c r="V8" s="42" t="n">
        <v>0</v>
      </c>
      <c r="W8" s="46" t="n">
        <v>0</v>
      </c>
      <c r="X8" s="41" t="n">
        <v>0</v>
      </c>
      <c r="Y8" s="42" t="n">
        <v>0</v>
      </c>
      <c r="Z8" s="43" t="n">
        <v>0</v>
      </c>
      <c r="AA8" s="44" t="n">
        <v>0.48</v>
      </c>
      <c r="AB8" s="42" t="n">
        <v>102</v>
      </c>
      <c r="AC8" s="43" t="n">
        <v>2</v>
      </c>
      <c r="AD8" s="45" t="n">
        <v>0.49</v>
      </c>
      <c r="AE8" s="42" t="n">
        <v>113</v>
      </c>
      <c r="AF8" s="46" t="n">
        <v>2</v>
      </c>
      <c r="AG8" s="41" t="n">
        <v>0.19</v>
      </c>
      <c r="AH8" s="42" t="n">
        <v>47</v>
      </c>
      <c r="AI8" s="43" t="n">
        <v>0</v>
      </c>
      <c r="AJ8" s="44" t="n">
        <v>12.99</v>
      </c>
      <c r="AK8" s="42" t="n">
        <v>2877</v>
      </c>
      <c r="AL8" s="43" t="n">
        <v>15</v>
      </c>
      <c r="AM8" s="45" t="n">
        <v>27.15</v>
      </c>
      <c r="AN8" s="42" t="n">
        <v>6983</v>
      </c>
      <c r="AO8" s="46" t="n">
        <v>20</v>
      </c>
      <c r="AP8" s="41" t="n">
        <v>30.04</v>
      </c>
      <c r="AQ8" s="42" t="n">
        <v>7651</v>
      </c>
      <c r="AR8" s="43" t="n">
        <v>19</v>
      </c>
      <c r="AS8" s="44" t="n">
        <v>7.64</v>
      </c>
      <c r="AT8" s="42" t="n">
        <v>2015</v>
      </c>
      <c r="AU8" s="43" t="n">
        <v>0</v>
      </c>
      <c r="AV8" s="45" t="n">
        <v>4.53</v>
      </c>
      <c r="AW8" s="42" t="n">
        <v>1234</v>
      </c>
      <c r="AX8" s="46" t="n">
        <v>0</v>
      </c>
      <c r="AY8" s="41" t="n">
        <v>1.51</v>
      </c>
      <c r="AZ8" s="42" t="n">
        <v>433</v>
      </c>
      <c r="BA8" s="43" t="n">
        <v>0</v>
      </c>
      <c r="BB8" s="44" t="n">
        <v>0</v>
      </c>
      <c r="BC8" s="42" t="n">
        <v>0</v>
      </c>
      <c r="BD8" s="43" t="n">
        <v>0</v>
      </c>
      <c r="BE8" s="45" t="n">
        <v>0.46</v>
      </c>
      <c r="BF8" s="42" t="n">
        <v>122</v>
      </c>
      <c r="BG8" s="46" t="n">
        <v>0</v>
      </c>
      <c r="BH8" s="41" t="n">
        <v>0.34</v>
      </c>
      <c r="BI8" s="42" t="n">
        <v>59</v>
      </c>
      <c r="BJ8" s="43" t="n">
        <v>0</v>
      </c>
      <c r="BK8" s="44" t="n">
        <v>1.44</v>
      </c>
      <c r="BL8" s="42" t="n">
        <v>357</v>
      </c>
      <c r="BM8" s="46" t="n">
        <v>0</v>
      </c>
      <c r="BN8" s="47" t="n">
        <f aca="false">F8+I8+L8+O8+R8+U8+X8+AA8+AD8+AG8+AJ8+AM8+AP8+AS8+AV8+AY8+BB8+BE8+BH8+BK8</f>
        <v>87.26</v>
      </c>
      <c r="BO8" s="48" t="n">
        <f aca="false">G8+J8+M8+P8+S8+V8+Y8+AB8+AE8+AH8+AK8+AN8+AQ8+AT8+AW8+AZ8+BC8+BF8+BI8+BL8</f>
        <v>21993</v>
      </c>
      <c r="BP8" s="48" t="n">
        <f aca="false">H8+K8+N8+Q8+T8+W8+Z8+AC8+AF8+AI8+AL8+AO8+AR8+AU8+AX8+BA8+BD8+BG8+BJ8+BM8</f>
        <v>58</v>
      </c>
    </row>
    <row r="9" s="2" customFormat="true" ht="13.5" hidden="false" customHeight="false" outlineLevel="0" collapsed="false">
      <c r="A9" s="27"/>
      <c r="B9" s="28"/>
      <c r="C9" s="28"/>
      <c r="D9" s="30"/>
      <c r="E9" s="40" t="s">
        <v>51</v>
      </c>
      <c r="F9" s="41" t="n">
        <v>0.02</v>
      </c>
      <c r="G9" s="42" t="n">
        <v>0</v>
      </c>
      <c r="H9" s="43" t="n">
        <v>0</v>
      </c>
      <c r="I9" s="44" t="n">
        <v>0.9</v>
      </c>
      <c r="J9" s="42" t="n">
        <v>0</v>
      </c>
      <c r="K9" s="43" t="n">
        <v>0</v>
      </c>
      <c r="L9" s="45" t="n">
        <v>0.19</v>
      </c>
      <c r="M9" s="42" t="n">
        <v>3</v>
      </c>
      <c r="N9" s="46" t="n">
        <v>2</v>
      </c>
      <c r="O9" s="41" t="n">
        <v>0</v>
      </c>
      <c r="P9" s="42" t="n">
        <v>0</v>
      </c>
      <c r="Q9" s="43" t="n">
        <v>0</v>
      </c>
      <c r="R9" s="44" t="n">
        <v>0.57</v>
      </c>
      <c r="S9" s="42" t="n">
        <v>66</v>
      </c>
      <c r="T9" s="43" t="n">
        <v>4</v>
      </c>
      <c r="U9" s="45" t="n">
        <v>0.03</v>
      </c>
      <c r="V9" s="42" t="n">
        <v>4</v>
      </c>
      <c r="W9" s="46" t="n">
        <v>0</v>
      </c>
      <c r="X9" s="41" t="n">
        <v>0</v>
      </c>
      <c r="Y9" s="42" t="n">
        <v>0</v>
      </c>
      <c r="Z9" s="43" t="n">
        <v>0</v>
      </c>
      <c r="AA9" s="44" t="n">
        <v>0</v>
      </c>
      <c r="AB9" s="42" t="n">
        <v>0</v>
      </c>
      <c r="AC9" s="43" t="n">
        <v>0</v>
      </c>
      <c r="AD9" s="45" t="n">
        <v>0</v>
      </c>
      <c r="AE9" s="42" t="n">
        <v>0</v>
      </c>
      <c r="AF9" s="46" t="n">
        <v>0</v>
      </c>
      <c r="AG9" s="41" t="n">
        <v>0</v>
      </c>
      <c r="AH9" s="42" t="n">
        <v>0</v>
      </c>
      <c r="AI9" s="43" t="n">
        <v>0</v>
      </c>
      <c r="AJ9" s="44" t="n">
        <v>0</v>
      </c>
      <c r="AK9" s="42" t="n">
        <v>0</v>
      </c>
      <c r="AL9" s="43" t="n">
        <v>0</v>
      </c>
      <c r="AM9" s="45" t="n">
        <v>0</v>
      </c>
      <c r="AN9" s="42" t="n">
        <v>0</v>
      </c>
      <c r="AO9" s="46" t="n">
        <v>0</v>
      </c>
      <c r="AP9" s="41" t="n">
        <v>0</v>
      </c>
      <c r="AQ9" s="42" t="n">
        <v>0</v>
      </c>
      <c r="AR9" s="43" t="n">
        <v>0</v>
      </c>
      <c r="AS9" s="44" t="n">
        <v>0</v>
      </c>
      <c r="AT9" s="42" t="n">
        <v>0</v>
      </c>
      <c r="AU9" s="43" t="n">
        <v>0</v>
      </c>
      <c r="AV9" s="45" t="n">
        <v>0</v>
      </c>
      <c r="AW9" s="42" t="n">
        <v>0</v>
      </c>
      <c r="AX9" s="46" t="n">
        <v>0</v>
      </c>
      <c r="AY9" s="41" t="n">
        <v>0</v>
      </c>
      <c r="AZ9" s="42" t="n">
        <v>0</v>
      </c>
      <c r="BA9" s="43" t="n">
        <v>0</v>
      </c>
      <c r="BB9" s="44" t="n">
        <v>0</v>
      </c>
      <c r="BC9" s="42" t="n">
        <v>0</v>
      </c>
      <c r="BD9" s="43" t="n">
        <v>0</v>
      </c>
      <c r="BE9" s="45" t="n">
        <v>0</v>
      </c>
      <c r="BF9" s="42" t="n">
        <v>0</v>
      </c>
      <c r="BG9" s="46" t="n">
        <v>0</v>
      </c>
      <c r="BH9" s="41" t="n">
        <v>0</v>
      </c>
      <c r="BI9" s="42" t="n">
        <v>0</v>
      </c>
      <c r="BJ9" s="43" t="n">
        <v>0</v>
      </c>
      <c r="BK9" s="44" t="n">
        <v>0</v>
      </c>
      <c r="BL9" s="42" t="n">
        <v>0</v>
      </c>
      <c r="BM9" s="46" t="n">
        <v>0</v>
      </c>
      <c r="BN9" s="47" t="n">
        <f aca="false">F9+I9+L9+O9+R9+U9+X9+AA9+AD9+AG9+AJ9+AM9+AP9+AS9+AV9+AY9+BB9+BE9+BH9+BK9</f>
        <v>1.71</v>
      </c>
      <c r="BO9" s="48" t="n">
        <f aca="false">G9+J9+M9+P9+S9+V9+Y9+AB9+AE9+AH9+AK9+AN9+AQ9+AT9+AW9+AZ9+BC9+BF9+BI9+BL9</f>
        <v>73</v>
      </c>
      <c r="BP9" s="48" t="n">
        <f aca="false">H9+K9+N9+Q9+T9+W9+Z9+AC9+AF9+AI9+AL9+AO9+AR9+AU9+AX9+BA9+BD9+BG9+BJ9+BM9</f>
        <v>6</v>
      </c>
    </row>
    <row r="10" s="2" customFormat="true" ht="13.5" hidden="false" customHeight="false" outlineLevel="0" collapsed="false">
      <c r="A10" s="27"/>
      <c r="B10" s="28"/>
      <c r="C10" s="28"/>
      <c r="D10" s="30"/>
      <c r="E10" s="49" t="s">
        <v>52</v>
      </c>
      <c r="F10" s="50" t="n">
        <f aca="false">SUM(F6:F9)</f>
        <v>70.92</v>
      </c>
      <c r="G10" s="51" t="n">
        <f aca="false">SUM(G6:G9)</f>
        <v>0</v>
      </c>
      <c r="H10" s="52" t="n">
        <f aca="false">SUM(H6:H9)</f>
        <v>0</v>
      </c>
      <c r="I10" s="53" t="n">
        <f aca="false">SUM(I6:I9)</f>
        <v>146.23</v>
      </c>
      <c r="J10" s="51" t="n">
        <f aca="false">SUM(J6:J9)</f>
        <v>0</v>
      </c>
      <c r="K10" s="52" t="n">
        <f aca="false">SUM(K6:K9)</f>
        <v>0</v>
      </c>
      <c r="L10" s="54" t="n">
        <f aca="false">SUM(L6:L9)</f>
        <v>218.98</v>
      </c>
      <c r="M10" s="51" t="n">
        <f aca="false">SUM(M6:M9)</f>
        <v>7555</v>
      </c>
      <c r="N10" s="55" t="n">
        <f aca="false">SUM(N6:N9)</f>
        <v>1493</v>
      </c>
      <c r="O10" s="50" t="n">
        <f aca="false">SUM(O6:O9)</f>
        <v>107.33</v>
      </c>
      <c r="P10" s="51" t="n">
        <f aca="false">SUM(P6:P9)</f>
        <v>8753</v>
      </c>
      <c r="Q10" s="52" t="n">
        <f aca="false">SUM(Q6:Q9)</f>
        <v>1127</v>
      </c>
      <c r="R10" s="53" t="n">
        <f aca="false">SUM(R6:R9)</f>
        <v>145.9</v>
      </c>
      <c r="S10" s="51" t="n">
        <f aca="false">SUM(S6:S9)</f>
        <v>19509</v>
      </c>
      <c r="T10" s="52" t="n">
        <f aca="false">SUM(T6:T9)</f>
        <v>1915</v>
      </c>
      <c r="U10" s="54" t="n">
        <f aca="false">SUM(U6:U9)</f>
        <v>266.64</v>
      </c>
      <c r="V10" s="51" t="n">
        <f aca="false">SUM(V6:V9)</f>
        <v>53973</v>
      </c>
      <c r="W10" s="55" t="n">
        <f aca="false">SUM(W6:W9)</f>
        <v>3948</v>
      </c>
      <c r="X10" s="50" t="n">
        <f aca="false">SUM(X6:X9)</f>
        <v>173.66</v>
      </c>
      <c r="Y10" s="51" t="n">
        <f aca="false">SUM(Y6:Y9)</f>
        <v>46912</v>
      </c>
      <c r="Z10" s="52" t="n">
        <f aca="false">SUM(Z6:Z9)</f>
        <v>2584</v>
      </c>
      <c r="AA10" s="53" t="n">
        <f aca="false">SUM(AA6:AA9)</f>
        <v>238.05</v>
      </c>
      <c r="AB10" s="51" t="n">
        <f aca="false">SUM(AB6:AB9)</f>
        <v>85772</v>
      </c>
      <c r="AC10" s="52" t="n">
        <f aca="false">SUM(AC6:AC9)</f>
        <v>3072</v>
      </c>
      <c r="AD10" s="54" t="n">
        <f aca="false">SUM(AD6:AD9)</f>
        <v>699.68</v>
      </c>
      <c r="AE10" s="51" t="n">
        <f aca="false">SUM(AE6:AE9)</f>
        <v>296507</v>
      </c>
      <c r="AF10" s="55" t="n">
        <f aca="false">SUM(AF6:AF9)</f>
        <v>7091</v>
      </c>
      <c r="AG10" s="50" t="n">
        <f aca="false">SUM(AG6:AG9)</f>
        <v>1382.71</v>
      </c>
      <c r="AH10" s="51" t="n">
        <f aca="false">SUM(AH6:AH9)</f>
        <v>644828</v>
      </c>
      <c r="AI10" s="52" t="n">
        <f aca="false">SUM(AI6:AI9)</f>
        <v>9018</v>
      </c>
      <c r="AJ10" s="53" t="n">
        <f aca="false">SUM(AJ6:AJ9)</f>
        <v>2551.55</v>
      </c>
      <c r="AK10" s="51" t="n">
        <f aca="false">SUM(AK6:AK9)</f>
        <v>1231917</v>
      </c>
      <c r="AL10" s="52" t="n">
        <f aca="false">SUM(AL6:AL9)</f>
        <v>12242</v>
      </c>
      <c r="AM10" s="54" t="n">
        <f aca="false">SUM(AM6:AM9)</f>
        <v>3463.5</v>
      </c>
      <c r="AN10" s="51" t="n">
        <f aca="false">SUM(AN6:AN9)</f>
        <v>1728140</v>
      </c>
      <c r="AO10" s="55" t="n">
        <f aca="false">SUM(AO6:AO9)</f>
        <v>12360</v>
      </c>
      <c r="AP10" s="50" t="n">
        <f aca="false">SUM(AP6:AP9)</f>
        <v>3867.67</v>
      </c>
      <c r="AQ10" s="51" t="n">
        <f aca="false">SUM(AQ6:AQ9)</f>
        <v>1994448</v>
      </c>
      <c r="AR10" s="52" t="n">
        <f aca="false">SUM(AR6:AR9)</f>
        <v>9410</v>
      </c>
      <c r="AS10" s="53" t="n">
        <f aca="false">SUM(AS6:AS9)</f>
        <v>1955.55</v>
      </c>
      <c r="AT10" s="51" t="n">
        <f aca="false">SUM(AT6:AT9)</f>
        <v>1037671</v>
      </c>
      <c r="AU10" s="52" t="n">
        <f aca="false">SUM(AU6:AU9)</f>
        <v>3764</v>
      </c>
      <c r="AV10" s="54" t="n">
        <f aca="false">SUM(AV6:AV9)</f>
        <v>694.79</v>
      </c>
      <c r="AW10" s="51" t="n">
        <f aca="false">SUM(AW6:AW9)</f>
        <v>369714</v>
      </c>
      <c r="AX10" s="55" t="n">
        <f aca="false">SUM(AX6:AX9)</f>
        <v>543</v>
      </c>
      <c r="AY10" s="50" t="n">
        <f aca="false">SUM(AY6:AY9)</f>
        <v>309.24</v>
      </c>
      <c r="AZ10" s="51" t="n">
        <f aca="false">SUM(AZ6:AZ9)</f>
        <v>166089</v>
      </c>
      <c r="BA10" s="52" t="n">
        <f aca="false">SUM(BA6:BA9)</f>
        <v>258</v>
      </c>
      <c r="BB10" s="53" t="n">
        <f aca="false">SUM(BB6:BB9)</f>
        <v>207.28</v>
      </c>
      <c r="BC10" s="51" t="n">
        <f aca="false">SUM(BC6:BC9)</f>
        <v>110711</v>
      </c>
      <c r="BD10" s="52" t="n">
        <f aca="false">SUM(BD6:BD9)</f>
        <v>85</v>
      </c>
      <c r="BE10" s="54" t="n">
        <f aca="false">SUM(BE6:BE9)</f>
        <v>93.77</v>
      </c>
      <c r="BF10" s="51" t="n">
        <f aca="false">SUM(BF6:BF9)</f>
        <v>50529</v>
      </c>
      <c r="BG10" s="55" t="n">
        <f aca="false">SUM(BG6:BG9)</f>
        <v>28</v>
      </c>
      <c r="BH10" s="50" t="n">
        <f aca="false">SUM(BH6:BH9)</f>
        <v>96.88</v>
      </c>
      <c r="BI10" s="51" t="n">
        <f aca="false">SUM(BI6:BI9)</f>
        <v>51205</v>
      </c>
      <c r="BJ10" s="52" t="n">
        <f aca="false">SUM(BJ6:BJ9)</f>
        <v>6</v>
      </c>
      <c r="BK10" s="53" t="n">
        <f aca="false">SUM(BK6:BK9)</f>
        <v>135.35</v>
      </c>
      <c r="BL10" s="51" t="n">
        <f aca="false">SUM(BL6:BL9)</f>
        <v>72737</v>
      </c>
      <c r="BM10" s="55" t="n">
        <f aca="false">SUM(BM6:BM9)</f>
        <v>7</v>
      </c>
      <c r="BN10" s="47" t="n">
        <f aca="false">F10+I10+L10+O10+R10+U10+X10+AA10+AD10+AG10+AJ10+AM10+AP10+AS10+AV10+AY10+BB10+BE10+BH10+BK10</f>
        <v>16825.68</v>
      </c>
      <c r="BO10" s="48" t="n">
        <f aca="false">G10+J10+M10+P10+S10+V10+Y10+AB10+AE10+AH10+AK10+AN10+AQ10+AT10+AW10+AZ10+BC10+BF10+BI10+BL10</f>
        <v>7976970</v>
      </c>
      <c r="BP10" s="48" t="n">
        <f aca="false">H10+K10+N10+Q10+T10+W10+Z10+AC10+AF10+AI10+AL10+AO10+AR10+AU10+AX10+BA10+BD10+BG10+BJ10+BM10</f>
        <v>68951</v>
      </c>
    </row>
    <row r="11" s="2" customFormat="true" ht="13.5" hidden="false" customHeight="false" outlineLevel="0" collapsed="false">
      <c r="A11" s="27"/>
      <c r="B11" s="28"/>
      <c r="C11" s="28"/>
      <c r="D11" s="56" t="s">
        <v>53</v>
      </c>
      <c r="E11" s="56"/>
      <c r="F11" s="57" t="n">
        <v>6.76</v>
      </c>
      <c r="G11" s="58" t="n">
        <v>0</v>
      </c>
      <c r="H11" s="59" t="n">
        <v>0</v>
      </c>
      <c r="I11" s="60" t="n">
        <v>45.25</v>
      </c>
      <c r="J11" s="58" t="n">
        <v>1895</v>
      </c>
      <c r="K11" s="59" t="n">
        <v>277</v>
      </c>
      <c r="L11" s="61" t="n">
        <v>49.19</v>
      </c>
      <c r="M11" s="58" t="n">
        <v>3519</v>
      </c>
      <c r="N11" s="62" t="n">
        <v>314</v>
      </c>
      <c r="O11" s="57" t="n">
        <v>30.41</v>
      </c>
      <c r="P11" s="58" t="n">
        <v>2433</v>
      </c>
      <c r="Q11" s="59" t="n">
        <v>124</v>
      </c>
      <c r="R11" s="60" t="n">
        <v>11.01</v>
      </c>
      <c r="S11" s="58" t="n">
        <v>1352</v>
      </c>
      <c r="T11" s="59" t="n">
        <v>28</v>
      </c>
      <c r="U11" s="61" t="n">
        <v>103.34</v>
      </c>
      <c r="V11" s="58" t="n">
        <v>13575</v>
      </c>
      <c r="W11" s="62" t="n">
        <v>154</v>
      </c>
      <c r="X11" s="57" t="n">
        <v>164.25</v>
      </c>
      <c r="Y11" s="58" t="n">
        <v>28200</v>
      </c>
      <c r="Z11" s="59" t="n">
        <v>85</v>
      </c>
      <c r="AA11" s="60" t="n">
        <v>304.63</v>
      </c>
      <c r="AB11" s="58" t="n">
        <v>53487</v>
      </c>
      <c r="AC11" s="59" t="n">
        <v>130</v>
      </c>
      <c r="AD11" s="61" t="n">
        <v>215.23</v>
      </c>
      <c r="AE11" s="58" t="n">
        <v>36539</v>
      </c>
      <c r="AF11" s="62" t="n">
        <v>122</v>
      </c>
      <c r="AG11" s="57" t="n">
        <v>261.5</v>
      </c>
      <c r="AH11" s="58" t="n">
        <v>44834</v>
      </c>
      <c r="AI11" s="59" t="n">
        <v>158</v>
      </c>
      <c r="AJ11" s="60" t="n">
        <v>120.51</v>
      </c>
      <c r="AK11" s="58" t="n">
        <v>18780</v>
      </c>
      <c r="AL11" s="59" t="n">
        <v>74</v>
      </c>
      <c r="AM11" s="61" t="n">
        <v>44.92</v>
      </c>
      <c r="AN11" s="58" t="n">
        <v>6759</v>
      </c>
      <c r="AO11" s="62" t="n">
        <v>17</v>
      </c>
      <c r="AP11" s="57" t="n">
        <v>25.25</v>
      </c>
      <c r="AQ11" s="58" t="n">
        <v>3862</v>
      </c>
      <c r="AR11" s="59" t="n">
        <v>6</v>
      </c>
      <c r="AS11" s="60" t="n">
        <v>10.48</v>
      </c>
      <c r="AT11" s="58" t="n">
        <v>1606</v>
      </c>
      <c r="AU11" s="59" t="n">
        <v>2</v>
      </c>
      <c r="AV11" s="61" t="n">
        <v>1.71</v>
      </c>
      <c r="AW11" s="58" t="n">
        <v>283</v>
      </c>
      <c r="AX11" s="62" t="n">
        <v>0</v>
      </c>
      <c r="AY11" s="57" t="n">
        <v>0.63</v>
      </c>
      <c r="AZ11" s="58" t="n">
        <v>101</v>
      </c>
      <c r="BA11" s="59" t="n">
        <v>0</v>
      </c>
      <c r="BB11" s="60" t="n">
        <v>0</v>
      </c>
      <c r="BC11" s="58" t="n">
        <v>0</v>
      </c>
      <c r="BD11" s="59" t="n">
        <v>0</v>
      </c>
      <c r="BE11" s="61" t="n">
        <v>0.55</v>
      </c>
      <c r="BF11" s="58" t="n">
        <v>107</v>
      </c>
      <c r="BG11" s="62" t="n">
        <v>0</v>
      </c>
      <c r="BH11" s="57" t="n">
        <v>0.17</v>
      </c>
      <c r="BI11" s="58" t="n">
        <v>44</v>
      </c>
      <c r="BJ11" s="59" t="n">
        <v>0</v>
      </c>
      <c r="BK11" s="60" t="n">
        <v>0</v>
      </c>
      <c r="BL11" s="58" t="n">
        <v>0</v>
      </c>
      <c r="BM11" s="62" t="n">
        <v>0</v>
      </c>
      <c r="BN11" s="47" t="n">
        <f aca="false">F11+I11+L11+O11+R11+U11+X11+AA11+AD11+AG11+AJ11+AM11+AP11+AS11+AV11+AY11+BB11+BE11+BH11+BK11</f>
        <v>1395.79</v>
      </c>
      <c r="BO11" s="48" t="n">
        <f aca="false">G11+J11+M11+P11+S11+V11+Y11+AB11+AE11+AH11+AK11+AN11+AQ11+AT11+AW11+AZ11+BC11+BF11+BI11+BL11</f>
        <v>217376</v>
      </c>
      <c r="BP11" s="48" t="n">
        <f aca="false">H11+K11+N11+Q11+T11+W11+Z11+AC11+AF11+AI11+AL11+AO11+AR11+AU11+AX11+BA11+BD11+BG11+BJ11+BM11</f>
        <v>1491</v>
      </c>
    </row>
    <row r="12" s="2" customFormat="true" ht="13.5" hidden="false" customHeight="false" outlineLevel="0" collapsed="false">
      <c r="A12" s="27"/>
      <c r="B12" s="28"/>
      <c r="C12" s="29"/>
      <c r="D12" s="56" t="s">
        <v>54</v>
      </c>
      <c r="E12" s="56"/>
      <c r="F12" s="63" t="n">
        <f aca="false">SUM(F10:F11)</f>
        <v>77.68</v>
      </c>
      <c r="G12" s="64" t="n">
        <f aca="false">SUM(G10:G11)</f>
        <v>0</v>
      </c>
      <c r="H12" s="65" t="n">
        <f aca="false">SUM(H10:H11)</f>
        <v>0</v>
      </c>
      <c r="I12" s="66" t="n">
        <f aca="false">SUM(I10:I11)</f>
        <v>191.48</v>
      </c>
      <c r="J12" s="64" t="n">
        <f aca="false">SUM(J10:J11)</f>
        <v>1895</v>
      </c>
      <c r="K12" s="65" t="n">
        <f aca="false">SUM(K10:K11)</f>
        <v>277</v>
      </c>
      <c r="L12" s="67" t="n">
        <f aca="false">SUM(L10:L11)</f>
        <v>268.17</v>
      </c>
      <c r="M12" s="64" t="n">
        <f aca="false">SUM(M10:M11)</f>
        <v>11074</v>
      </c>
      <c r="N12" s="68" t="n">
        <f aca="false">SUM(N10:N11)</f>
        <v>1807</v>
      </c>
      <c r="O12" s="63" t="n">
        <f aca="false">SUM(O10:O11)</f>
        <v>137.74</v>
      </c>
      <c r="P12" s="64" t="n">
        <f aca="false">SUM(P10:P11)</f>
        <v>11186</v>
      </c>
      <c r="Q12" s="65" t="n">
        <f aca="false">SUM(Q10:Q11)</f>
        <v>1251</v>
      </c>
      <c r="R12" s="66" t="n">
        <f aca="false">SUM(R10:R11)</f>
        <v>156.91</v>
      </c>
      <c r="S12" s="64" t="n">
        <f aca="false">SUM(S10:S11)</f>
        <v>20861</v>
      </c>
      <c r="T12" s="65" t="n">
        <f aca="false">SUM(T10:T11)</f>
        <v>1943</v>
      </c>
      <c r="U12" s="67" t="n">
        <f aca="false">SUM(U10:U11)</f>
        <v>369.98</v>
      </c>
      <c r="V12" s="64" t="n">
        <f aca="false">SUM(V10:V11)</f>
        <v>67548</v>
      </c>
      <c r="W12" s="68" t="n">
        <f aca="false">SUM(W10:W11)</f>
        <v>4102</v>
      </c>
      <c r="X12" s="63" t="n">
        <f aca="false">SUM(X10:X11)</f>
        <v>337.91</v>
      </c>
      <c r="Y12" s="64" t="n">
        <f aca="false">SUM(Y10:Y11)</f>
        <v>75112</v>
      </c>
      <c r="Z12" s="65" t="n">
        <f aca="false">SUM(Z10:Z11)</f>
        <v>2669</v>
      </c>
      <c r="AA12" s="66" t="n">
        <f aca="false">SUM(AA10:AA11)</f>
        <v>542.68</v>
      </c>
      <c r="AB12" s="64" t="n">
        <f aca="false">SUM(AB10:AB11)</f>
        <v>139259</v>
      </c>
      <c r="AC12" s="65" t="n">
        <f aca="false">SUM(AC10:AC11)</f>
        <v>3202</v>
      </c>
      <c r="AD12" s="67" t="n">
        <f aca="false">SUM(AD10:AD11)</f>
        <v>914.91</v>
      </c>
      <c r="AE12" s="64" t="n">
        <f aca="false">SUM(AE10:AE11)</f>
        <v>333046</v>
      </c>
      <c r="AF12" s="68" t="n">
        <f aca="false">SUM(AF10:AF11)</f>
        <v>7213</v>
      </c>
      <c r="AG12" s="63" t="n">
        <f aca="false">SUM(AG10:AG11)</f>
        <v>1644.21</v>
      </c>
      <c r="AH12" s="64" t="n">
        <f aca="false">SUM(AH10:AH11)</f>
        <v>689662</v>
      </c>
      <c r="AI12" s="65" t="n">
        <f aca="false">SUM(AI10:AI11)</f>
        <v>9176</v>
      </c>
      <c r="AJ12" s="66" t="n">
        <f aca="false">SUM(AJ10:AJ11)</f>
        <v>2672.06</v>
      </c>
      <c r="AK12" s="64" t="n">
        <f aca="false">SUM(AK10:AK11)</f>
        <v>1250697</v>
      </c>
      <c r="AL12" s="65" t="n">
        <f aca="false">SUM(AL10:AL11)</f>
        <v>12316</v>
      </c>
      <c r="AM12" s="67" t="n">
        <f aca="false">SUM(AM10:AM11)</f>
        <v>3508.42</v>
      </c>
      <c r="AN12" s="64" t="n">
        <f aca="false">SUM(AN10:AN11)</f>
        <v>1734899</v>
      </c>
      <c r="AO12" s="68" t="n">
        <f aca="false">SUM(AO10:AO11)</f>
        <v>12377</v>
      </c>
      <c r="AP12" s="63" t="n">
        <f aca="false">SUM(AP10:AP11)</f>
        <v>3892.92</v>
      </c>
      <c r="AQ12" s="64" t="n">
        <f aca="false">SUM(AQ10:AQ11)</f>
        <v>1998310</v>
      </c>
      <c r="AR12" s="65" t="n">
        <f aca="false">SUM(AR10:AR11)</f>
        <v>9416</v>
      </c>
      <c r="AS12" s="67" t="n">
        <f aca="false">SUM(AS10:AS11)</f>
        <v>1966.03</v>
      </c>
      <c r="AT12" s="64" t="n">
        <f aca="false">SUM(AT10:AT11)</f>
        <v>1039277</v>
      </c>
      <c r="AU12" s="65" t="n">
        <f aca="false">SUM(AU10:AU11)</f>
        <v>3766</v>
      </c>
      <c r="AV12" s="67" t="n">
        <f aca="false">SUM(AV10:AV11)</f>
        <v>696.5</v>
      </c>
      <c r="AW12" s="64" t="n">
        <f aca="false">SUM(AW10:AW11)</f>
        <v>369997</v>
      </c>
      <c r="AX12" s="68" t="n">
        <f aca="false">SUM(AX10:AX11)</f>
        <v>543</v>
      </c>
      <c r="AY12" s="63" t="n">
        <f aca="false">SUM(AY10:AY11)</f>
        <v>309.87</v>
      </c>
      <c r="AZ12" s="64" t="n">
        <f aca="false">SUM(AZ10:AZ11)</f>
        <v>166190</v>
      </c>
      <c r="BA12" s="65" t="n">
        <f aca="false">SUM(BA10:BA11)</f>
        <v>258</v>
      </c>
      <c r="BB12" s="66" t="n">
        <f aca="false">SUM(BB10:BB11)</f>
        <v>207.28</v>
      </c>
      <c r="BC12" s="64" t="n">
        <f aca="false">SUM(BC10:BC11)</f>
        <v>110711</v>
      </c>
      <c r="BD12" s="65" t="n">
        <f aca="false">SUM(BD10:BD11)</f>
        <v>85</v>
      </c>
      <c r="BE12" s="67" t="n">
        <f aca="false">SUM(BE10:BE11)</f>
        <v>94.32</v>
      </c>
      <c r="BF12" s="64" t="n">
        <f aca="false">SUM(BF10:BF11)</f>
        <v>50636</v>
      </c>
      <c r="BG12" s="68" t="n">
        <f aca="false">SUM(BG10:BG11)</f>
        <v>28</v>
      </c>
      <c r="BH12" s="63" t="n">
        <f aca="false">SUM(BH10:BH11)</f>
        <v>97.05</v>
      </c>
      <c r="BI12" s="64" t="n">
        <f aca="false">SUM(BI10:BI11)</f>
        <v>51249</v>
      </c>
      <c r="BJ12" s="65" t="n">
        <f aca="false">SUM(BJ10:BJ11)</f>
        <v>6</v>
      </c>
      <c r="BK12" s="66" t="n">
        <f aca="false">SUM(BK10:BK11)</f>
        <v>135.35</v>
      </c>
      <c r="BL12" s="64" t="n">
        <f aca="false">SUM(BL10:BL11)</f>
        <v>72737</v>
      </c>
      <c r="BM12" s="68" t="n">
        <f aca="false">SUM(BM10:BM11)</f>
        <v>7</v>
      </c>
      <c r="BN12" s="47" t="n">
        <f aca="false">F12+I12+L12+O12+R12+U12+X12+AA12+AD12+AG12+AJ12+AM12+AP12+AS12+AV12+AY12+BB12+BE12+BH12+BK12</f>
        <v>18221.47</v>
      </c>
      <c r="BO12" s="48" t="n">
        <f aca="false">G12+J12+M12+P12+S12+V12+Y12+AB12+AE12+AH12+AK12+AN12+AQ12+AT12+AW12+AZ12+BC12+BF12+BI12+BL12</f>
        <v>8194346</v>
      </c>
      <c r="BP12" s="48" t="n">
        <f aca="false">H12+K12+N12+Q12+T12+W12+Z12+AC12+AF12+AI12+AL12+AO12+AR12+AU12+AX12+BA12+BD12+BG12+BJ12+BM12</f>
        <v>70442</v>
      </c>
    </row>
    <row r="13" s="2" customFormat="true" ht="13.5" hidden="false" customHeight="true" outlineLevel="0" collapsed="false">
      <c r="A13" s="27"/>
      <c r="B13" s="28"/>
      <c r="C13" s="69" t="s">
        <v>55</v>
      </c>
      <c r="D13" s="56" t="s">
        <v>56</v>
      </c>
      <c r="E13" s="56"/>
      <c r="F13" s="57" t="n">
        <v>0</v>
      </c>
      <c r="G13" s="58" t="n">
        <v>0</v>
      </c>
      <c r="H13" s="59" t="n">
        <v>0</v>
      </c>
      <c r="I13" s="60" t="n">
        <v>0</v>
      </c>
      <c r="J13" s="58" t="n">
        <v>0</v>
      </c>
      <c r="K13" s="59" t="n">
        <v>0</v>
      </c>
      <c r="L13" s="61" t="n">
        <v>0</v>
      </c>
      <c r="M13" s="58" t="n">
        <v>0</v>
      </c>
      <c r="N13" s="62" t="n">
        <v>0</v>
      </c>
      <c r="O13" s="57" t="n">
        <v>0</v>
      </c>
      <c r="P13" s="58" t="n">
        <v>0</v>
      </c>
      <c r="Q13" s="59" t="n">
        <v>0</v>
      </c>
      <c r="R13" s="60" t="n">
        <v>0</v>
      </c>
      <c r="S13" s="58" t="n">
        <v>0</v>
      </c>
      <c r="T13" s="59" t="n">
        <v>0</v>
      </c>
      <c r="U13" s="61" t="n">
        <v>0</v>
      </c>
      <c r="V13" s="58" t="n">
        <v>0</v>
      </c>
      <c r="W13" s="62" t="n">
        <v>0</v>
      </c>
      <c r="X13" s="57" t="n">
        <v>0</v>
      </c>
      <c r="Y13" s="58" t="n">
        <v>0</v>
      </c>
      <c r="Z13" s="59" t="n">
        <v>0</v>
      </c>
      <c r="AA13" s="60" t="n">
        <v>0</v>
      </c>
      <c r="AB13" s="58" t="n">
        <v>0</v>
      </c>
      <c r="AC13" s="59" t="n">
        <v>0</v>
      </c>
      <c r="AD13" s="61" t="n">
        <v>0</v>
      </c>
      <c r="AE13" s="58" t="n">
        <v>0</v>
      </c>
      <c r="AF13" s="62" t="n">
        <v>0</v>
      </c>
      <c r="AG13" s="57" t="n">
        <v>0</v>
      </c>
      <c r="AH13" s="58" t="n">
        <v>0</v>
      </c>
      <c r="AI13" s="59" t="n">
        <v>0</v>
      </c>
      <c r="AJ13" s="60" t="n">
        <v>10.61</v>
      </c>
      <c r="AK13" s="58" t="n">
        <v>2735</v>
      </c>
      <c r="AL13" s="59" t="n">
        <v>12</v>
      </c>
      <c r="AM13" s="61" t="n">
        <v>32.49</v>
      </c>
      <c r="AN13" s="58" t="n">
        <v>8608</v>
      </c>
      <c r="AO13" s="62" t="n">
        <v>26</v>
      </c>
      <c r="AP13" s="57" t="n">
        <v>29.91</v>
      </c>
      <c r="AQ13" s="58" t="n">
        <v>8032</v>
      </c>
      <c r="AR13" s="59" t="n">
        <v>29</v>
      </c>
      <c r="AS13" s="60" t="n">
        <v>21.09</v>
      </c>
      <c r="AT13" s="58" t="n">
        <v>5869</v>
      </c>
      <c r="AU13" s="59" t="n">
        <v>4</v>
      </c>
      <c r="AV13" s="61" t="n">
        <v>7.6</v>
      </c>
      <c r="AW13" s="58" t="n">
        <v>2089</v>
      </c>
      <c r="AX13" s="62" t="n">
        <v>1</v>
      </c>
      <c r="AY13" s="57" t="n">
        <v>1.05</v>
      </c>
      <c r="AZ13" s="58" t="n">
        <v>275</v>
      </c>
      <c r="BA13" s="59" t="n">
        <v>0</v>
      </c>
      <c r="BB13" s="60" t="n">
        <v>0.48</v>
      </c>
      <c r="BC13" s="58" t="n">
        <v>153</v>
      </c>
      <c r="BD13" s="59" t="n">
        <v>0</v>
      </c>
      <c r="BE13" s="61" t="n">
        <v>0.28</v>
      </c>
      <c r="BF13" s="58" t="n">
        <v>67</v>
      </c>
      <c r="BG13" s="62" t="n">
        <v>0</v>
      </c>
      <c r="BH13" s="57" t="n">
        <v>0.08</v>
      </c>
      <c r="BI13" s="58" t="n">
        <v>21</v>
      </c>
      <c r="BJ13" s="59" t="n">
        <v>0</v>
      </c>
      <c r="BK13" s="60" t="n">
        <v>2.06</v>
      </c>
      <c r="BL13" s="58" t="n">
        <v>556</v>
      </c>
      <c r="BM13" s="62" t="n">
        <v>0</v>
      </c>
      <c r="BN13" s="47" t="n">
        <f aca="false">F13+I13+L13+O13+R13+U13+X13+AA13+AD13+AG13+AJ13+AM13+AP13+AS13+AV13+AY13+BB13+BE13+BH13+BK13</f>
        <v>105.65</v>
      </c>
      <c r="BO13" s="48" t="n">
        <f aca="false">G13+J13+M13+P13+S13+V13+Y13+AB13+AE13+AH13+AK13+AN13+AQ13+AT13+AW13+AZ13+BC13+BF13+BI13+BL13</f>
        <v>28405</v>
      </c>
      <c r="BP13" s="48" t="n">
        <f aca="false">H13+K13+N13+Q13+T13+W13+Z13+AC13+AF13+AI13+AL13+AO13+AR13+AU13+AX13+BA13+BD13+BG13+BJ13+BM13</f>
        <v>72</v>
      </c>
    </row>
    <row r="14" s="2" customFormat="true" ht="13.5" hidden="false" customHeight="true" outlineLevel="0" collapsed="false">
      <c r="A14" s="27"/>
      <c r="B14" s="28"/>
      <c r="C14" s="28"/>
      <c r="D14" s="70" t="s">
        <v>57</v>
      </c>
      <c r="E14" s="71" t="s">
        <v>58</v>
      </c>
      <c r="F14" s="72" t="n">
        <v>1.74</v>
      </c>
      <c r="G14" s="73" t="n">
        <v>0</v>
      </c>
      <c r="H14" s="74" t="n">
        <v>0</v>
      </c>
      <c r="I14" s="75" t="n">
        <v>7.53</v>
      </c>
      <c r="J14" s="73" t="n">
        <v>352</v>
      </c>
      <c r="K14" s="74" t="n">
        <v>74</v>
      </c>
      <c r="L14" s="76" t="n">
        <v>19.24</v>
      </c>
      <c r="M14" s="73" t="n">
        <v>1579</v>
      </c>
      <c r="N14" s="77" t="n">
        <v>114</v>
      </c>
      <c r="O14" s="72" t="n">
        <v>29.86</v>
      </c>
      <c r="P14" s="73" t="n">
        <v>3608</v>
      </c>
      <c r="Q14" s="74" t="n">
        <v>111</v>
      </c>
      <c r="R14" s="75" t="n">
        <v>31.81</v>
      </c>
      <c r="S14" s="73" t="n">
        <v>3626</v>
      </c>
      <c r="T14" s="74" t="n">
        <v>52</v>
      </c>
      <c r="U14" s="76" t="n">
        <v>39.81</v>
      </c>
      <c r="V14" s="73" t="n">
        <v>5006</v>
      </c>
      <c r="W14" s="77" t="n">
        <v>63</v>
      </c>
      <c r="X14" s="72" t="n">
        <v>82.59</v>
      </c>
      <c r="Y14" s="73" t="n">
        <v>13569</v>
      </c>
      <c r="Z14" s="74" t="n">
        <v>43</v>
      </c>
      <c r="AA14" s="75" t="n">
        <v>92.08</v>
      </c>
      <c r="AB14" s="73" t="n">
        <v>14315</v>
      </c>
      <c r="AC14" s="74" t="n">
        <v>58</v>
      </c>
      <c r="AD14" s="76" t="n">
        <v>384.72</v>
      </c>
      <c r="AE14" s="73" t="n">
        <v>59870</v>
      </c>
      <c r="AF14" s="77" t="n">
        <v>213</v>
      </c>
      <c r="AG14" s="72" t="n">
        <v>760.99</v>
      </c>
      <c r="AH14" s="73" t="n">
        <v>125362</v>
      </c>
      <c r="AI14" s="74" t="n">
        <v>385</v>
      </c>
      <c r="AJ14" s="75" t="n">
        <v>534.79</v>
      </c>
      <c r="AK14" s="73" t="n">
        <v>85160</v>
      </c>
      <c r="AL14" s="74" t="n">
        <v>260</v>
      </c>
      <c r="AM14" s="76" t="n">
        <v>216.29</v>
      </c>
      <c r="AN14" s="73" t="n">
        <v>35843</v>
      </c>
      <c r="AO14" s="77" t="n">
        <v>71</v>
      </c>
      <c r="AP14" s="72" t="n">
        <v>59.02</v>
      </c>
      <c r="AQ14" s="73" t="n">
        <v>9787</v>
      </c>
      <c r="AR14" s="74" t="n">
        <v>12</v>
      </c>
      <c r="AS14" s="75" t="n">
        <v>31.19</v>
      </c>
      <c r="AT14" s="73" t="n">
        <v>4838</v>
      </c>
      <c r="AU14" s="74" t="n">
        <v>9</v>
      </c>
      <c r="AV14" s="76" t="n">
        <v>4</v>
      </c>
      <c r="AW14" s="73" t="n">
        <v>629</v>
      </c>
      <c r="AX14" s="77" t="n">
        <v>1</v>
      </c>
      <c r="AY14" s="72" t="n">
        <v>0.42</v>
      </c>
      <c r="AZ14" s="73" t="n">
        <v>67</v>
      </c>
      <c r="BA14" s="74" t="n">
        <v>0</v>
      </c>
      <c r="BB14" s="75" t="n">
        <v>0.23</v>
      </c>
      <c r="BC14" s="73" t="n">
        <v>37</v>
      </c>
      <c r="BD14" s="74" t="n">
        <v>0</v>
      </c>
      <c r="BE14" s="76" t="n">
        <v>0</v>
      </c>
      <c r="BF14" s="73" t="n">
        <v>0</v>
      </c>
      <c r="BG14" s="77" t="n">
        <v>0</v>
      </c>
      <c r="BH14" s="72" t="n">
        <v>0</v>
      </c>
      <c r="BI14" s="73" t="n">
        <v>0</v>
      </c>
      <c r="BJ14" s="74" t="n">
        <v>0</v>
      </c>
      <c r="BK14" s="75" t="n">
        <v>0.08</v>
      </c>
      <c r="BL14" s="73" t="n">
        <v>13</v>
      </c>
      <c r="BM14" s="77" t="n">
        <v>0</v>
      </c>
      <c r="BN14" s="47" t="n">
        <f aca="false">F14+I14+L14+O14+R14+U14+X14+AA14+AD14+AG14+AJ14+AM14+AP14+AS14+AV14+AY14+BB14+BE14+BH14+BK14</f>
        <v>2296.39</v>
      </c>
      <c r="BO14" s="48" t="n">
        <f aca="false">G14+J14+M14+P14+S14+V14+Y14+AB14+AE14+AH14+AK14+AN14+AQ14+AT14+AW14+AZ14+BC14+BF14+BI14+BL14</f>
        <v>363661</v>
      </c>
      <c r="BP14" s="48" t="n">
        <f aca="false">H14+K14+N14+Q14+T14+W14+Z14+AC14+AF14+AI14+AL14+AO14+AR14+AU14+AX14+BA14+BD14+BG14+BJ14+BM14</f>
        <v>1466</v>
      </c>
    </row>
    <row r="15" s="2" customFormat="true" ht="13.5" hidden="false" customHeight="false" outlineLevel="0" collapsed="false">
      <c r="A15" s="27"/>
      <c r="B15" s="28"/>
      <c r="C15" s="28"/>
      <c r="D15" s="70"/>
      <c r="E15" s="40" t="s">
        <v>57</v>
      </c>
      <c r="F15" s="41" t="n">
        <v>0.19</v>
      </c>
      <c r="G15" s="42" t="n">
        <v>0</v>
      </c>
      <c r="H15" s="43" t="n">
        <v>0</v>
      </c>
      <c r="I15" s="44" t="n">
        <v>0</v>
      </c>
      <c r="J15" s="42" t="n">
        <v>0</v>
      </c>
      <c r="K15" s="43" t="n">
        <v>0</v>
      </c>
      <c r="L15" s="45" t="n">
        <v>7.82</v>
      </c>
      <c r="M15" s="42" t="n">
        <v>496</v>
      </c>
      <c r="N15" s="46" t="n">
        <v>43</v>
      </c>
      <c r="O15" s="41" t="n">
        <v>32.46</v>
      </c>
      <c r="P15" s="42" t="n">
        <v>2577</v>
      </c>
      <c r="Q15" s="43" t="n">
        <v>137</v>
      </c>
      <c r="R15" s="44" t="n">
        <v>11.34</v>
      </c>
      <c r="S15" s="42" t="n">
        <v>1090</v>
      </c>
      <c r="T15" s="43" t="n">
        <v>47</v>
      </c>
      <c r="U15" s="45" t="n">
        <v>5.45</v>
      </c>
      <c r="V15" s="42" t="n">
        <v>560</v>
      </c>
      <c r="W15" s="46" t="n">
        <v>15</v>
      </c>
      <c r="X15" s="41" t="n">
        <v>8.48</v>
      </c>
      <c r="Y15" s="42" t="n">
        <v>1285</v>
      </c>
      <c r="Z15" s="43" t="n">
        <v>27</v>
      </c>
      <c r="AA15" s="44" t="n">
        <v>20.51</v>
      </c>
      <c r="AB15" s="42" t="n">
        <v>2788</v>
      </c>
      <c r="AC15" s="43" t="n">
        <v>35</v>
      </c>
      <c r="AD15" s="45" t="n">
        <v>42.19</v>
      </c>
      <c r="AE15" s="42" t="n">
        <v>6153</v>
      </c>
      <c r="AF15" s="46" t="n">
        <v>59</v>
      </c>
      <c r="AG15" s="41" t="n">
        <v>197.84</v>
      </c>
      <c r="AH15" s="42" t="n">
        <v>31418</v>
      </c>
      <c r="AI15" s="43" t="n">
        <v>141</v>
      </c>
      <c r="AJ15" s="44" t="n">
        <v>613.61</v>
      </c>
      <c r="AK15" s="42" t="n">
        <v>102286</v>
      </c>
      <c r="AL15" s="43" t="n">
        <v>402</v>
      </c>
      <c r="AM15" s="45" t="n">
        <v>1023.45</v>
      </c>
      <c r="AN15" s="42" t="n">
        <v>171572</v>
      </c>
      <c r="AO15" s="46" t="n">
        <v>365</v>
      </c>
      <c r="AP15" s="41" t="n">
        <v>1825.63</v>
      </c>
      <c r="AQ15" s="42" t="n">
        <v>305864</v>
      </c>
      <c r="AR15" s="43" t="n">
        <v>354</v>
      </c>
      <c r="AS15" s="44" t="n">
        <v>1704.5</v>
      </c>
      <c r="AT15" s="42" t="n">
        <v>281208</v>
      </c>
      <c r="AU15" s="43" t="n">
        <v>30</v>
      </c>
      <c r="AV15" s="45" t="n">
        <v>1005.85</v>
      </c>
      <c r="AW15" s="42" t="n">
        <v>167846</v>
      </c>
      <c r="AX15" s="46" t="n">
        <v>29</v>
      </c>
      <c r="AY15" s="41" t="n">
        <v>345.22</v>
      </c>
      <c r="AZ15" s="42" t="n">
        <v>57466</v>
      </c>
      <c r="BA15" s="43" t="n">
        <v>3</v>
      </c>
      <c r="BB15" s="44" t="n">
        <v>151.88</v>
      </c>
      <c r="BC15" s="42" t="n">
        <v>25946</v>
      </c>
      <c r="BD15" s="43" t="n">
        <v>3</v>
      </c>
      <c r="BE15" s="45" t="n">
        <v>70.59</v>
      </c>
      <c r="BF15" s="42" t="n">
        <v>12206</v>
      </c>
      <c r="BG15" s="46" t="n">
        <v>3</v>
      </c>
      <c r="BH15" s="41" t="n">
        <v>34.96</v>
      </c>
      <c r="BI15" s="42" t="n">
        <v>5844</v>
      </c>
      <c r="BJ15" s="43" t="n">
        <v>1</v>
      </c>
      <c r="BK15" s="44" t="n">
        <v>27.9</v>
      </c>
      <c r="BL15" s="42" t="n">
        <v>5274</v>
      </c>
      <c r="BM15" s="46" t="n">
        <v>4</v>
      </c>
      <c r="BN15" s="47" t="n">
        <f aca="false">F15+I15+L15+O15+R15+U15+X15+AA15+AD15+AG15+AJ15+AM15+AP15+AS15+AV15+AY15+BB15+BE15+BH15+BK15</f>
        <v>7129.87</v>
      </c>
      <c r="BO15" s="48" t="n">
        <f aca="false">G15+J15+M15+P15+S15+V15+Y15+AB15+AE15+AH15+AK15+AN15+AQ15+AT15+AW15+AZ15+BC15+BF15+BI15+BL15</f>
        <v>1181879</v>
      </c>
      <c r="BP15" s="48" t="n">
        <f aca="false">H15+K15+N15+Q15+T15+W15+Z15+AC15+AF15+AI15+AL15+AO15+AR15+AU15+AX15+BA15+BD15+BG15+BJ15+BM15</f>
        <v>1698</v>
      </c>
    </row>
    <row r="16" s="2" customFormat="true" ht="13.5" hidden="false" customHeight="false" outlineLevel="0" collapsed="false">
      <c r="A16" s="27"/>
      <c r="B16" s="28"/>
      <c r="C16" s="28"/>
      <c r="D16" s="70"/>
      <c r="E16" s="40" t="s">
        <v>51</v>
      </c>
      <c r="F16" s="41" t="n">
        <v>0</v>
      </c>
      <c r="G16" s="42" t="n">
        <v>0</v>
      </c>
      <c r="H16" s="43" t="n">
        <v>0</v>
      </c>
      <c r="I16" s="44" t="n">
        <v>0</v>
      </c>
      <c r="J16" s="42" t="n">
        <v>0</v>
      </c>
      <c r="K16" s="43" t="n">
        <v>0</v>
      </c>
      <c r="L16" s="45" t="n">
        <v>0</v>
      </c>
      <c r="M16" s="42" t="n">
        <v>0</v>
      </c>
      <c r="N16" s="46" t="n">
        <v>0</v>
      </c>
      <c r="O16" s="41" t="n">
        <v>0</v>
      </c>
      <c r="P16" s="42" t="n">
        <v>0</v>
      </c>
      <c r="Q16" s="43" t="n">
        <v>0</v>
      </c>
      <c r="R16" s="44" t="n">
        <v>0.7</v>
      </c>
      <c r="S16" s="42" t="n">
        <v>64</v>
      </c>
      <c r="T16" s="43" t="n">
        <v>3</v>
      </c>
      <c r="U16" s="45" t="n">
        <v>0</v>
      </c>
      <c r="V16" s="42" t="n">
        <v>0</v>
      </c>
      <c r="W16" s="46" t="n">
        <v>0</v>
      </c>
      <c r="X16" s="41" t="n">
        <v>0</v>
      </c>
      <c r="Y16" s="42" t="n">
        <v>0</v>
      </c>
      <c r="Z16" s="43" t="n">
        <v>0</v>
      </c>
      <c r="AA16" s="44" t="n">
        <v>0</v>
      </c>
      <c r="AB16" s="42" t="n">
        <v>0</v>
      </c>
      <c r="AC16" s="43" t="n">
        <v>0</v>
      </c>
      <c r="AD16" s="45" t="n">
        <v>0</v>
      </c>
      <c r="AE16" s="42" t="n">
        <v>0</v>
      </c>
      <c r="AF16" s="46" t="n">
        <v>0</v>
      </c>
      <c r="AG16" s="41" t="n">
        <v>0.07</v>
      </c>
      <c r="AH16" s="42" t="n">
        <v>11</v>
      </c>
      <c r="AI16" s="43" t="n">
        <v>0</v>
      </c>
      <c r="AJ16" s="44" t="n">
        <v>0.71</v>
      </c>
      <c r="AK16" s="42" t="n">
        <v>118</v>
      </c>
      <c r="AL16" s="43" t="n">
        <v>0</v>
      </c>
      <c r="AM16" s="45" t="n">
        <v>2.24</v>
      </c>
      <c r="AN16" s="42" t="n">
        <v>359</v>
      </c>
      <c r="AO16" s="46" t="n">
        <v>0</v>
      </c>
      <c r="AP16" s="41" t="n">
        <v>1.48</v>
      </c>
      <c r="AQ16" s="42" t="n">
        <v>243</v>
      </c>
      <c r="AR16" s="43" t="n">
        <v>0</v>
      </c>
      <c r="AS16" s="44" t="n">
        <v>0.33</v>
      </c>
      <c r="AT16" s="42" t="n">
        <v>53</v>
      </c>
      <c r="AU16" s="43" t="n">
        <v>0</v>
      </c>
      <c r="AV16" s="45" t="n">
        <v>0</v>
      </c>
      <c r="AW16" s="42" t="n">
        <v>0</v>
      </c>
      <c r="AX16" s="46" t="n">
        <v>0</v>
      </c>
      <c r="AY16" s="41" t="n">
        <v>0.4</v>
      </c>
      <c r="AZ16" s="42" t="n">
        <v>65</v>
      </c>
      <c r="BA16" s="43" t="n">
        <v>0</v>
      </c>
      <c r="BB16" s="44" t="n">
        <v>0</v>
      </c>
      <c r="BC16" s="42" t="n">
        <v>0</v>
      </c>
      <c r="BD16" s="43" t="n">
        <v>0</v>
      </c>
      <c r="BE16" s="45" t="n">
        <v>0</v>
      </c>
      <c r="BF16" s="42" t="n">
        <v>0</v>
      </c>
      <c r="BG16" s="46" t="n">
        <v>0</v>
      </c>
      <c r="BH16" s="41" t="n">
        <v>0</v>
      </c>
      <c r="BI16" s="42" t="n">
        <v>0</v>
      </c>
      <c r="BJ16" s="78" t="n">
        <v>0</v>
      </c>
      <c r="BK16" s="45" t="n">
        <v>0</v>
      </c>
      <c r="BL16" s="42" t="n">
        <v>0</v>
      </c>
      <c r="BM16" s="46" t="n">
        <v>0</v>
      </c>
      <c r="BN16" s="47" t="n">
        <f aca="false">F16+I16+L16+O16+R16+U16+X16+AA16+AD16+AG16+AJ16+AM16+AP16+AS16+AV16+AY16+BB16+BE16+BH16+BK16</f>
        <v>5.93</v>
      </c>
      <c r="BO16" s="48" t="n">
        <f aca="false">G16+J16+M16+P16+S16+V16+Y16+AB16+AE16+AH16+AK16+AN16+AQ16+AT16+AW16+AZ16+BC16+BF16+BI16+BL16</f>
        <v>913</v>
      </c>
      <c r="BP16" s="48" t="n">
        <f aca="false">H16+K16+N16+Q16+T16+W16+Z16+AC16+AF16+AI16+AL16+AO16+AR16+AU16+AX16+BA16+BD16+BG16+BJ16+BM16</f>
        <v>3</v>
      </c>
    </row>
    <row r="17" s="2" customFormat="true" ht="13.5" hidden="false" customHeight="false" outlineLevel="0" collapsed="false">
      <c r="A17" s="27"/>
      <c r="B17" s="28"/>
      <c r="C17" s="28"/>
      <c r="D17" s="70"/>
      <c r="E17" s="49" t="s">
        <v>52</v>
      </c>
      <c r="F17" s="50" t="n">
        <f aca="false">SUM(F14:F16)</f>
        <v>1.93</v>
      </c>
      <c r="G17" s="51" t="n">
        <f aca="false">SUM(G14:G16)</f>
        <v>0</v>
      </c>
      <c r="H17" s="52" t="n">
        <f aca="false">SUM(H14:H16)</f>
        <v>0</v>
      </c>
      <c r="I17" s="53" t="n">
        <f aca="false">SUM(I14:I16)</f>
        <v>7.53</v>
      </c>
      <c r="J17" s="51" t="n">
        <f aca="false">SUM(J14:J16)</f>
        <v>352</v>
      </c>
      <c r="K17" s="52" t="n">
        <f aca="false">SUM(K14:K16)</f>
        <v>74</v>
      </c>
      <c r="L17" s="54" t="n">
        <f aca="false">SUM(L14:L16)</f>
        <v>27.06</v>
      </c>
      <c r="M17" s="51" t="n">
        <f aca="false">SUM(M14:M16)</f>
        <v>2075</v>
      </c>
      <c r="N17" s="55" t="n">
        <f aca="false">SUM(N14:N16)</f>
        <v>157</v>
      </c>
      <c r="O17" s="50" t="n">
        <f aca="false">SUM(O14:O16)</f>
        <v>62.32</v>
      </c>
      <c r="P17" s="51" t="n">
        <f aca="false">SUM(P14:P16)</f>
        <v>6185</v>
      </c>
      <c r="Q17" s="52" t="n">
        <f aca="false">SUM(Q14:Q16)</f>
        <v>248</v>
      </c>
      <c r="R17" s="53" t="n">
        <f aca="false">SUM(R14:R16)</f>
        <v>43.85</v>
      </c>
      <c r="S17" s="51" t="n">
        <f aca="false">SUM(S14:S16)</f>
        <v>4780</v>
      </c>
      <c r="T17" s="52" t="n">
        <f aca="false">SUM(T14:T16)</f>
        <v>102</v>
      </c>
      <c r="U17" s="54" t="n">
        <f aca="false">SUM(U14:U16)</f>
        <v>45.26</v>
      </c>
      <c r="V17" s="51" t="n">
        <f aca="false">SUM(V14:V16)</f>
        <v>5566</v>
      </c>
      <c r="W17" s="55" t="n">
        <f aca="false">SUM(W14:W16)</f>
        <v>78</v>
      </c>
      <c r="X17" s="50" t="n">
        <f aca="false">SUM(X14:X16)</f>
        <v>91.07</v>
      </c>
      <c r="Y17" s="51" t="n">
        <f aca="false">SUM(Y14:Y16)</f>
        <v>14854</v>
      </c>
      <c r="Z17" s="52" t="n">
        <f aca="false">SUM(Z14:Z16)</f>
        <v>70</v>
      </c>
      <c r="AA17" s="53" t="n">
        <f aca="false">SUM(AA14:AA16)</f>
        <v>112.59</v>
      </c>
      <c r="AB17" s="51" t="n">
        <f aca="false">SUM(AB14:AB16)</f>
        <v>17103</v>
      </c>
      <c r="AC17" s="52" t="n">
        <f aca="false">SUM(AC14:AC16)</f>
        <v>93</v>
      </c>
      <c r="AD17" s="54" t="n">
        <f aca="false">SUM(AD14:AD16)</f>
        <v>426.91</v>
      </c>
      <c r="AE17" s="51" t="n">
        <f aca="false">SUM(AE14:AE16)</f>
        <v>66023</v>
      </c>
      <c r="AF17" s="55" t="n">
        <f aca="false">SUM(AF14:AF16)</f>
        <v>272</v>
      </c>
      <c r="AG17" s="50" t="n">
        <f aca="false">SUM(AG14:AG16)</f>
        <v>958.9</v>
      </c>
      <c r="AH17" s="51" t="n">
        <f aca="false">SUM(AH14:AH16)</f>
        <v>156791</v>
      </c>
      <c r="AI17" s="52" t="n">
        <f aca="false">SUM(AI14:AI16)</f>
        <v>526</v>
      </c>
      <c r="AJ17" s="53" t="n">
        <f aca="false">SUM(AJ14:AJ16)</f>
        <v>1149.11</v>
      </c>
      <c r="AK17" s="51" t="n">
        <f aca="false">SUM(AK14:AK16)</f>
        <v>187564</v>
      </c>
      <c r="AL17" s="52" t="n">
        <f aca="false">SUM(AL14:AL16)</f>
        <v>662</v>
      </c>
      <c r="AM17" s="54" t="n">
        <f aca="false">SUM(AM14:AM16)</f>
        <v>1241.98</v>
      </c>
      <c r="AN17" s="51" t="n">
        <f aca="false">SUM(AN14:AN16)</f>
        <v>207774</v>
      </c>
      <c r="AO17" s="55" t="n">
        <f aca="false">SUM(AO14:AO16)</f>
        <v>436</v>
      </c>
      <c r="AP17" s="50" t="n">
        <f aca="false">SUM(AP14:AP16)</f>
        <v>1886.13</v>
      </c>
      <c r="AQ17" s="51" t="n">
        <f aca="false">SUM(AQ14:AQ16)</f>
        <v>315894</v>
      </c>
      <c r="AR17" s="52" t="n">
        <f aca="false">SUM(AR14:AR16)</f>
        <v>366</v>
      </c>
      <c r="AS17" s="53" t="n">
        <f aca="false">SUM(AS14:AS16)</f>
        <v>1736.02</v>
      </c>
      <c r="AT17" s="51" t="n">
        <f aca="false">SUM(AT14:AT16)</f>
        <v>286099</v>
      </c>
      <c r="AU17" s="52" t="n">
        <f aca="false">SUM(AU14:AU16)</f>
        <v>39</v>
      </c>
      <c r="AV17" s="54" t="n">
        <f aca="false">SUM(AV14:AV16)</f>
        <v>1009.85</v>
      </c>
      <c r="AW17" s="51" t="n">
        <f aca="false">SUM(AW14:AW16)</f>
        <v>168475</v>
      </c>
      <c r="AX17" s="55" t="n">
        <f aca="false">SUM(AX14:AX16)</f>
        <v>30</v>
      </c>
      <c r="AY17" s="50" t="n">
        <f aca="false">SUM(AY14:AY16)</f>
        <v>346.04</v>
      </c>
      <c r="AZ17" s="51" t="n">
        <f aca="false">SUM(AZ14:AZ16)</f>
        <v>57598</v>
      </c>
      <c r="BA17" s="52" t="n">
        <f aca="false">SUM(BA14:BA16)</f>
        <v>3</v>
      </c>
      <c r="BB17" s="53" t="n">
        <f aca="false">SUM(BB14:BB16)</f>
        <v>152.11</v>
      </c>
      <c r="BC17" s="51" t="n">
        <f aca="false">SUM(BC14:BC16)</f>
        <v>25983</v>
      </c>
      <c r="BD17" s="52" t="n">
        <f aca="false">SUM(BD14:BD16)</f>
        <v>3</v>
      </c>
      <c r="BE17" s="54" t="n">
        <f aca="false">SUM(BE14:BE16)</f>
        <v>70.59</v>
      </c>
      <c r="BF17" s="51" t="n">
        <f aca="false">SUM(BF14:BF16)</f>
        <v>12206</v>
      </c>
      <c r="BG17" s="55" t="n">
        <f aca="false">SUM(BG14:BG16)</f>
        <v>3</v>
      </c>
      <c r="BH17" s="50" t="n">
        <f aca="false">SUM(BH14:BH16)</f>
        <v>34.96</v>
      </c>
      <c r="BI17" s="51" t="n">
        <f aca="false">SUM(BI14:BI16)</f>
        <v>5844</v>
      </c>
      <c r="BJ17" s="52" t="n">
        <f aca="false">SUM(BJ14:BJ16)</f>
        <v>1</v>
      </c>
      <c r="BK17" s="53" t="n">
        <f aca="false">SUM(BK14:BK16)</f>
        <v>27.98</v>
      </c>
      <c r="BL17" s="51" t="n">
        <f aca="false">SUM(BL14:BL16)</f>
        <v>5287</v>
      </c>
      <c r="BM17" s="55" t="n">
        <f aca="false">SUM(BM14:BM16)</f>
        <v>4</v>
      </c>
      <c r="BN17" s="47" t="n">
        <f aca="false">F17+I17+L17+O17+R17+U17+X17+AA17+AD17+AG17+AJ17+AM17+AP17+AS17+AV17+AY17+BB17+BE17+BH17+BK17</f>
        <v>9432.19</v>
      </c>
      <c r="BO17" s="48" t="n">
        <f aca="false">G17+J17+M17+P17+S17+V17+Y17+AB17+AE17+AH17+AK17+AN17+AQ17+AT17+AW17+AZ17+BC17+BF17+BI17+BL17</f>
        <v>1546453</v>
      </c>
      <c r="BP17" s="48" t="n">
        <f aca="false">H17+K17+N17+Q17+T17+W17+Z17+AC17+AF17+AI17+AL17+AO17+AR17+AU17+AX17+BA17+BD17+BG17+BJ17+BM17</f>
        <v>3167</v>
      </c>
    </row>
    <row r="18" s="2" customFormat="true" ht="13.5" hidden="false" customHeight="false" outlineLevel="0" collapsed="false">
      <c r="A18" s="27"/>
      <c r="B18" s="28"/>
      <c r="C18" s="69"/>
      <c r="D18" s="56" t="s">
        <v>54</v>
      </c>
      <c r="E18" s="56"/>
      <c r="F18" s="63" t="n">
        <f aca="false">F13+F17</f>
        <v>1.93</v>
      </c>
      <c r="G18" s="64" t="n">
        <f aca="false">G13+G17</f>
        <v>0</v>
      </c>
      <c r="H18" s="65" t="n">
        <f aca="false">H13+H17</f>
        <v>0</v>
      </c>
      <c r="I18" s="66" t="n">
        <f aca="false">I13+I17</f>
        <v>7.53</v>
      </c>
      <c r="J18" s="64" t="n">
        <f aca="false">J13+J17</f>
        <v>352</v>
      </c>
      <c r="K18" s="65" t="n">
        <f aca="false">K13+K17</f>
        <v>74</v>
      </c>
      <c r="L18" s="67" t="n">
        <f aca="false">L13+L17</f>
        <v>27.06</v>
      </c>
      <c r="M18" s="64" t="n">
        <f aca="false">M13+M17</f>
        <v>2075</v>
      </c>
      <c r="N18" s="68" t="n">
        <f aca="false">N13+N17</f>
        <v>157</v>
      </c>
      <c r="O18" s="63" t="n">
        <f aca="false">O13+O17</f>
        <v>62.32</v>
      </c>
      <c r="P18" s="64" t="n">
        <f aca="false">P13+P17</f>
        <v>6185</v>
      </c>
      <c r="Q18" s="65" t="n">
        <f aca="false">Q13+Q17</f>
        <v>248</v>
      </c>
      <c r="R18" s="66" t="n">
        <f aca="false">R13+R17</f>
        <v>43.85</v>
      </c>
      <c r="S18" s="64" t="n">
        <f aca="false">S13+S17</f>
        <v>4780</v>
      </c>
      <c r="T18" s="65" t="n">
        <f aca="false">T13+T17</f>
        <v>102</v>
      </c>
      <c r="U18" s="67" t="n">
        <f aca="false">U13+U17</f>
        <v>45.26</v>
      </c>
      <c r="V18" s="64" t="n">
        <f aca="false">V13+V17</f>
        <v>5566</v>
      </c>
      <c r="W18" s="68" t="n">
        <f aca="false">W13+W17</f>
        <v>78</v>
      </c>
      <c r="X18" s="63" t="n">
        <f aca="false">X13+X17</f>
        <v>91.07</v>
      </c>
      <c r="Y18" s="64" t="n">
        <f aca="false">Y13+Y17</f>
        <v>14854</v>
      </c>
      <c r="Z18" s="65" t="n">
        <f aca="false">Z13+Z17</f>
        <v>70</v>
      </c>
      <c r="AA18" s="66" t="n">
        <f aca="false">AA13+AA17</f>
        <v>112.59</v>
      </c>
      <c r="AB18" s="64" t="n">
        <f aca="false">AB13+AB17</f>
        <v>17103</v>
      </c>
      <c r="AC18" s="65" t="n">
        <f aca="false">AC13+AC17</f>
        <v>93</v>
      </c>
      <c r="AD18" s="67" t="n">
        <f aca="false">AD13+AD17</f>
        <v>426.91</v>
      </c>
      <c r="AE18" s="64" t="n">
        <f aca="false">AE13+AE17</f>
        <v>66023</v>
      </c>
      <c r="AF18" s="68" t="n">
        <f aca="false">AF13+AF17</f>
        <v>272</v>
      </c>
      <c r="AG18" s="63" t="n">
        <f aca="false">AG13+AG17</f>
        <v>958.9</v>
      </c>
      <c r="AH18" s="64" t="n">
        <f aca="false">AH13+AH17</f>
        <v>156791</v>
      </c>
      <c r="AI18" s="65" t="n">
        <f aca="false">AI13+AI17</f>
        <v>526</v>
      </c>
      <c r="AJ18" s="66" t="n">
        <f aca="false">AJ13+AJ17</f>
        <v>1159.72</v>
      </c>
      <c r="AK18" s="64" t="n">
        <f aca="false">AK13+AK17</f>
        <v>190299</v>
      </c>
      <c r="AL18" s="65" t="n">
        <f aca="false">AL13+AL17</f>
        <v>674</v>
      </c>
      <c r="AM18" s="67" t="n">
        <f aca="false">AM13+AM17</f>
        <v>1274.47</v>
      </c>
      <c r="AN18" s="64" t="n">
        <f aca="false">AN13+AN17</f>
        <v>216382</v>
      </c>
      <c r="AO18" s="68" t="n">
        <f aca="false">AO13+AO17</f>
        <v>462</v>
      </c>
      <c r="AP18" s="63" t="n">
        <f aca="false">AP13+AP17</f>
        <v>1916.04</v>
      </c>
      <c r="AQ18" s="64" t="n">
        <f aca="false">AQ13+AQ17</f>
        <v>323926</v>
      </c>
      <c r="AR18" s="65" t="n">
        <f aca="false">AR13+AR17</f>
        <v>395</v>
      </c>
      <c r="AS18" s="66" t="n">
        <f aca="false">AS13+AS17</f>
        <v>1757.11</v>
      </c>
      <c r="AT18" s="64" t="n">
        <f aca="false">AT13+AT17</f>
        <v>291968</v>
      </c>
      <c r="AU18" s="65" t="n">
        <f aca="false">AU13+AU17</f>
        <v>43</v>
      </c>
      <c r="AV18" s="67" t="n">
        <f aca="false">AV13+AV17</f>
        <v>1017.45</v>
      </c>
      <c r="AW18" s="64" t="n">
        <f aca="false">AW13+AW17</f>
        <v>170564</v>
      </c>
      <c r="AX18" s="68" t="n">
        <f aca="false">AX13+AX17</f>
        <v>31</v>
      </c>
      <c r="AY18" s="63" t="n">
        <f aca="false">AY13+AY17</f>
        <v>347.09</v>
      </c>
      <c r="AZ18" s="64" t="n">
        <f aca="false">AZ13+AZ17</f>
        <v>57873</v>
      </c>
      <c r="BA18" s="65" t="n">
        <f aca="false">BA13+BA17</f>
        <v>3</v>
      </c>
      <c r="BB18" s="66" t="n">
        <f aca="false">BB13+BB17</f>
        <v>152.59</v>
      </c>
      <c r="BC18" s="64" t="n">
        <f aca="false">BC13+BC17</f>
        <v>26136</v>
      </c>
      <c r="BD18" s="65" t="n">
        <f aca="false">BD13+BD17</f>
        <v>3</v>
      </c>
      <c r="BE18" s="67" t="n">
        <f aca="false">BE13+BE17</f>
        <v>70.87</v>
      </c>
      <c r="BF18" s="64" t="n">
        <f aca="false">BF13+BF17</f>
        <v>12273</v>
      </c>
      <c r="BG18" s="68" t="n">
        <f aca="false">BG13+BG17</f>
        <v>3</v>
      </c>
      <c r="BH18" s="63" t="n">
        <f aca="false">BH13+BH17</f>
        <v>35.04</v>
      </c>
      <c r="BI18" s="64" t="n">
        <f aca="false">BI13+BI17</f>
        <v>5865</v>
      </c>
      <c r="BJ18" s="65" t="n">
        <f aca="false">BJ13+BJ17</f>
        <v>1</v>
      </c>
      <c r="BK18" s="66" t="n">
        <f aca="false">BK13+BK17</f>
        <v>30.04</v>
      </c>
      <c r="BL18" s="64" t="n">
        <f aca="false">BL13+BL17</f>
        <v>5843</v>
      </c>
      <c r="BM18" s="68" t="n">
        <f aca="false">BM13+BM17</f>
        <v>4</v>
      </c>
      <c r="BN18" s="47" t="n">
        <f aca="false">F18+I18+L18+O18+R18+U18+X18+AA18+AD18+AG18+AJ18+AM18+AP18+AS18+AV18+AY18+BB18+BE18+BH18+BK18</f>
        <v>9537.84</v>
      </c>
      <c r="BO18" s="48" t="n">
        <f aca="false">G18+J18+M18+P18+S18+V18+Y18+AB18+AE18+AH18+AK18+AN18+AQ18+AT18+AW18+AZ18+BC18+BF18+BI18+BL18</f>
        <v>1574858</v>
      </c>
      <c r="BP18" s="48" t="n">
        <f aca="false">H18+K18+N18+Q18+T18+W18+Z18+AC18+AF18+AI18+AL18+AO18+AR18+AU18+AX18+BA18+BD18+BG18+BJ18+BM18</f>
        <v>3239</v>
      </c>
    </row>
    <row r="19" s="2" customFormat="true" ht="14.25" hidden="false" customHeight="false" outlineLevel="0" collapsed="false">
      <c r="A19" s="27"/>
      <c r="B19" s="28"/>
      <c r="C19" s="79" t="s">
        <v>59</v>
      </c>
      <c r="D19" s="79"/>
      <c r="E19" s="79"/>
      <c r="F19" s="80" t="n">
        <f aca="false">F12+F18</f>
        <v>79.61</v>
      </c>
      <c r="G19" s="81" t="n">
        <f aca="false">G12+G18</f>
        <v>0</v>
      </c>
      <c r="H19" s="82" t="n">
        <f aca="false">H12+H18</f>
        <v>0</v>
      </c>
      <c r="I19" s="83" t="n">
        <f aca="false">I12+I18</f>
        <v>199.01</v>
      </c>
      <c r="J19" s="81" t="n">
        <f aca="false">J12+J18</f>
        <v>2247</v>
      </c>
      <c r="K19" s="82" t="n">
        <f aca="false">K12+K18</f>
        <v>351</v>
      </c>
      <c r="L19" s="84" t="n">
        <f aca="false">L12+L18</f>
        <v>295.23</v>
      </c>
      <c r="M19" s="81" t="n">
        <f aca="false">M12+M18</f>
        <v>13149</v>
      </c>
      <c r="N19" s="85" t="n">
        <f aca="false">N12+N18</f>
        <v>1964</v>
      </c>
      <c r="O19" s="80" t="n">
        <f aca="false">O12+O18</f>
        <v>200.06</v>
      </c>
      <c r="P19" s="81" t="n">
        <f aca="false">P12+P18</f>
        <v>17371</v>
      </c>
      <c r="Q19" s="82" t="n">
        <f aca="false">Q12+Q18</f>
        <v>1499</v>
      </c>
      <c r="R19" s="83" t="n">
        <f aca="false">R12+R18</f>
        <v>200.76</v>
      </c>
      <c r="S19" s="81" t="n">
        <f aca="false">S12+S18</f>
        <v>25641</v>
      </c>
      <c r="T19" s="82" t="n">
        <f aca="false">T12+T18</f>
        <v>2045</v>
      </c>
      <c r="U19" s="84" t="n">
        <f aca="false">U12+U18</f>
        <v>415.24</v>
      </c>
      <c r="V19" s="81" t="n">
        <f aca="false">V12+V18</f>
        <v>73114</v>
      </c>
      <c r="W19" s="85" t="n">
        <f aca="false">W12+W18</f>
        <v>4180</v>
      </c>
      <c r="X19" s="80" t="n">
        <f aca="false">X12+X18</f>
        <v>428.98</v>
      </c>
      <c r="Y19" s="81" t="n">
        <f aca="false">Y12+Y18</f>
        <v>89966</v>
      </c>
      <c r="Z19" s="82" t="n">
        <f aca="false">Z12+Z18</f>
        <v>2739</v>
      </c>
      <c r="AA19" s="83" t="n">
        <f aca="false">AA12+AA18</f>
        <v>655.27</v>
      </c>
      <c r="AB19" s="81" t="n">
        <f aca="false">AB12+AB18</f>
        <v>156362</v>
      </c>
      <c r="AC19" s="82" t="n">
        <f aca="false">AC12+AC18</f>
        <v>3295</v>
      </c>
      <c r="AD19" s="84" t="n">
        <f aca="false">AD12+AD18</f>
        <v>1341.82</v>
      </c>
      <c r="AE19" s="81" t="n">
        <f aca="false">AE12+AE18</f>
        <v>399069</v>
      </c>
      <c r="AF19" s="85" t="n">
        <f aca="false">AF12+AF18</f>
        <v>7485</v>
      </c>
      <c r="AG19" s="80" t="n">
        <f aca="false">AG12+AG18</f>
        <v>2603.11</v>
      </c>
      <c r="AH19" s="81" t="n">
        <f aca="false">AH12+AH18</f>
        <v>846453</v>
      </c>
      <c r="AI19" s="82" t="n">
        <f aca="false">AI12+AI18</f>
        <v>9702</v>
      </c>
      <c r="AJ19" s="83" t="n">
        <f aca="false">AJ12+AJ18</f>
        <v>3831.78</v>
      </c>
      <c r="AK19" s="81" t="n">
        <f aca="false">AK12+AK18</f>
        <v>1440996</v>
      </c>
      <c r="AL19" s="82" t="n">
        <f aca="false">AL12+AL18</f>
        <v>12990</v>
      </c>
      <c r="AM19" s="84" t="n">
        <f aca="false">AM12+AM18</f>
        <v>4782.89</v>
      </c>
      <c r="AN19" s="81" t="n">
        <f aca="false">AN12+AN18</f>
        <v>1951281</v>
      </c>
      <c r="AO19" s="85" t="n">
        <f aca="false">AO12+AO18</f>
        <v>12839</v>
      </c>
      <c r="AP19" s="80" t="n">
        <f aca="false">AP12+AP18</f>
        <v>5808.96</v>
      </c>
      <c r="AQ19" s="81" t="n">
        <f aca="false">AQ12+AQ18</f>
        <v>2322236</v>
      </c>
      <c r="AR19" s="82" t="n">
        <f aca="false">AR12+AR18</f>
        <v>9811</v>
      </c>
      <c r="AS19" s="83" t="n">
        <f aca="false">AS12+AS18</f>
        <v>3723.14</v>
      </c>
      <c r="AT19" s="81" t="n">
        <f aca="false">AT12+AT18</f>
        <v>1331245</v>
      </c>
      <c r="AU19" s="82" t="n">
        <f aca="false">AU12+AU18</f>
        <v>3809</v>
      </c>
      <c r="AV19" s="84" t="n">
        <f aca="false">AV12+AV18</f>
        <v>1713.95</v>
      </c>
      <c r="AW19" s="81" t="n">
        <f aca="false">AW12+AW18</f>
        <v>540561</v>
      </c>
      <c r="AX19" s="85" t="n">
        <f aca="false">AX12+AX18</f>
        <v>574</v>
      </c>
      <c r="AY19" s="80" t="n">
        <f aca="false">AY12+AY18</f>
        <v>656.96</v>
      </c>
      <c r="AZ19" s="81" t="n">
        <f aca="false">AZ12+AZ18</f>
        <v>224063</v>
      </c>
      <c r="BA19" s="82" t="n">
        <f aca="false">BA12+BA18</f>
        <v>261</v>
      </c>
      <c r="BB19" s="83" t="n">
        <f aca="false">BB12+BB18</f>
        <v>359.87</v>
      </c>
      <c r="BC19" s="81" t="n">
        <f aca="false">BC12+BC18</f>
        <v>136847</v>
      </c>
      <c r="BD19" s="82" t="n">
        <f aca="false">BD12+BD18</f>
        <v>88</v>
      </c>
      <c r="BE19" s="84" t="n">
        <f aca="false">BE12+BE18</f>
        <v>165.19</v>
      </c>
      <c r="BF19" s="81" t="n">
        <f aca="false">BF12+BF18</f>
        <v>62909</v>
      </c>
      <c r="BG19" s="85" t="n">
        <f aca="false">BG12+BG18</f>
        <v>31</v>
      </c>
      <c r="BH19" s="80" t="n">
        <f aca="false">BH12+BH18</f>
        <v>132.09</v>
      </c>
      <c r="BI19" s="81" t="n">
        <f aca="false">BI12+BI18</f>
        <v>57114</v>
      </c>
      <c r="BJ19" s="82" t="n">
        <f aca="false">BJ12+BJ18</f>
        <v>7</v>
      </c>
      <c r="BK19" s="83" t="n">
        <f aca="false">BK12+BK18</f>
        <v>165.39</v>
      </c>
      <c r="BL19" s="81" t="n">
        <f aca="false">BL12+BL18</f>
        <v>78580</v>
      </c>
      <c r="BM19" s="85" t="n">
        <f aca="false">BM12+BM18</f>
        <v>11</v>
      </c>
      <c r="BN19" s="47" t="n">
        <f aca="false">F19+I19+L19+O19+R19+U19+X19+AA19+AD19+AG19+AJ19+AM19+AP19+AS19+AV19+AY19+BB19+BE19+BH19+BK19</f>
        <v>27759.31</v>
      </c>
      <c r="BO19" s="48" t="n">
        <f aca="false">G19+J19+M19+P19+S19+V19+Y19+AB19+AE19+AH19+AK19+AN19+AQ19+AT19+AW19+AZ19+BC19+BF19+BI19+BL19</f>
        <v>9769204</v>
      </c>
      <c r="BP19" s="48" t="n">
        <f aca="false">H19+K19+N19+Q19+T19+W19+Z19+AC19+AF19+AI19+AL19+AO19+AR19+AU19+AX19+BA19+BD19+BG19+BJ19+BM19</f>
        <v>73681</v>
      </c>
    </row>
    <row r="20" s="2" customFormat="true" ht="13.5" hidden="false" customHeight="true" outlineLevel="0" collapsed="false">
      <c r="A20" s="27" t="s">
        <v>60</v>
      </c>
      <c r="B20" s="29" t="s">
        <v>45</v>
      </c>
      <c r="C20" s="29" t="s">
        <v>46</v>
      </c>
      <c r="D20" s="30" t="s">
        <v>47</v>
      </c>
      <c r="E20" s="31" t="s">
        <v>48</v>
      </c>
      <c r="F20" s="32" t="n">
        <v>29.15</v>
      </c>
      <c r="G20" s="33" t="n">
        <v>0</v>
      </c>
      <c r="H20" s="34" t="n">
        <v>0</v>
      </c>
      <c r="I20" s="35" t="n">
        <v>43.16</v>
      </c>
      <c r="J20" s="33" t="n">
        <v>0</v>
      </c>
      <c r="K20" s="34" t="n">
        <v>0</v>
      </c>
      <c r="L20" s="36" t="n">
        <v>38.77</v>
      </c>
      <c r="M20" s="33" t="n">
        <v>1202</v>
      </c>
      <c r="N20" s="37" t="n">
        <v>235</v>
      </c>
      <c r="O20" s="32" t="n">
        <v>3.21</v>
      </c>
      <c r="P20" s="33" t="n">
        <v>250</v>
      </c>
      <c r="Q20" s="34" t="n">
        <v>36</v>
      </c>
      <c r="R20" s="35" t="n">
        <v>6.02</v>
      </c>
      <c r="S20" s="33" t="n">
        <v>847</v>
      </c>
      <c r="T20" s="34" t="n">
        <v>83</v>
      </c>
      <c r="U20" s="36" t="n">
        <v>9.14</v>
      </c>
      <c r="V20" s="33" t="n">
        <v>2002</v>
      </c>
      <c r="W20" s="37" t="n">
        <v>145</v>
      </c>
      <c r="X20" s="32" t="n">
        <v>5.48</v>
      </c>
      <c r="Y20" s="33" t="n">
        <v>1614</v>
      </c>
      <c r="Z20" s="34" t="n">
        <v>85</v>
      </c>
      <c r="AA20" s="35" t="n">
        <v>60.96</v>
      </c>
      <c r="AB20" s="33" t="n">
        <v>22941</v>
      </c>
      <c r="AC20" s="34" t="n">
        <v>787</v>
      </c>
      <c r="AD20" s="36" t="n">
        <v>157.17</v>
      </c>
      <c r="AE20" s="33" t="n">
        <v>67457</v>
      </c>
      <c r="AF20" s="37" t="n">
        <v>1521</v>
      </c>
      <c r="AG20" s="32" t="n">
        <v>218.11</v>
      </c>
      <c r="AH20" s="33" t="n">
        <v>102920</v>
      </c>
      <c r="AI20" s="34" t="n">
        <v>1331</v>
      </c>
      <c r="AJ20" s="35" t="n">
        <v>641.6</v>
      </c>
      <c r="AK20" s="33" t="n">
        <v>312605</v>
      </c>
      <c r="AL20" s="34" t="n">
        <v>3100</v>
      </c>
      <c r="AM20" s="36" t="n">
        <v>805.17</v>
      </c>
      <c r="AN20" s="33" t="n">
        <v>403261</v>
      </c>
      <c r="AO20" s="37" t="n">
        <v>2922</v>
      </c>
      <c r="AP20" s="32" t="n">
        <v>749.56</v>
      </c>
      <c r="AQ20" s="33" t="n">
        <v>388124</v>
      </c>
      <c r="AR20" s="34" t="n">
        <v>1854</v>
      </c>
      <c r="AS20" s="35" t="n">
        <v>373.44</v>
      </c>
      <c r="AT20" s="33" t="n">
        <v>193502</v>
      </c>
      <c r="AU20" s="34" t="n">
        <v>600</v>
      </c>
      <c r="AV20" s="36" t="n">
        <v>85.94</v>
      </c>
      <c r="AW20" s="33" t="n">
        <v>45356</v>
      </c>
      <c r="AX20" s="37" t="n">
        <v>52</v>
      </c>
      <c r="AY20" s="32" t="n">
        <v>33.29</v>
      </c>
      <c r="AZ20" s="33" t="n">
        <v>17445</v>
      </c>
      <c r="BA20" s="34" t="n">
        <v>14</v>
      </c>
      <c r="BB20" s="35" t="n">
        <v>29.52</v>
      </c>
      <c r="BC20" s="33" t="n">
        <v>15111</v>
      </c>
      <c r="BD20" s="34" t="n">
        <v>0</v>
      </c>
      <c r="BE20" s="36" t="n">
        <v>5</v>
      </c>
      <c r="BF20" s="33" t="n">
        <v>2646</v>
      </c>
      <c r="BG20" s="37" t="n">
        <v>2</v>
      </c>
      <c r="BH20" s="32" t="n">
        <v>9.76</v>
      </c>
      <c r="BI20" s="33" t="n">
        <v>5025</v>
      </c>
      <c r="BJ20" s="34" t="n">
        <v>0</v>
      </c>
      <c r="BK20" s="35" t="n">
        <v>14.6</v>
      </c>
      <c r="BL20" s="33" t="n">
        <v>7828</v>
      </c>
      <c r="BM20" s="37" t="n">
        <v>0</v>
      </c>
      <c r="BN20" s="47" t="n">
        <f aca="false">F20+I20+L20+O20+R20+U20+X20+AA20+AD20+AG20+AJ20+AM20+AP20+AS20+AV20+AY20+BB20+BE20+BH20+BK20</f>
        <v>3319.05</v>
      </c>
      <c r="BO20" s="48" t="n">
        <f aca="false">G20+J20+M20+P20+S20+V20+Y20+AB20+AE20+AH20+AK20+AN20+AQ20+AT20+AW20+AZ20+BC20+BF20+BI20+BL20</f>
        <v>1590136</v>
      </c>
      <c r="BP20" s="48" t="n">
        <f aca="false">H20+K20+N20+Q20+T20+W20+Z20+AC20+AF20+AI20+AL20+AO20+AR20+AU20+AX20+BA20+BD20+BG20+BJ20+BM20</f>
        <v>12767</v>
      </c>
    </row>
    <row r="21" s="2" customFormat="true" ht="13.5" hidden="false" customHeight="false" outlineLevel="0" collapsed="false">
      <c r="A21" s="27"/>
      <c r="B21" s="29"/>
      <c r="C21" s="29"/>
      <c r="D21" s="30"/>
      <c r="E21" s="40" t="s">
        <v>49</v>
      </c>
      <c r="F21" s="41" t="n">
        <v>0.56</v>
      </c>
      <c r="G21" s="42" t="n">
        <v>0</v>
      </c>
      <c r="H21" s="43" t="n">
        <v>0</v>
      </c>
      <c r="I21" s="44" t="n">
        <v>7.05</v>
      </c>
      <c r="J21" s="42" t="n">
        <v>0</v>
      </c>
      <c r="K21" s="43" t="n">
        <v>0</v>
      </c>
      <c r="L21" s="45" t="n">
        <v>22.72</v>
      </c>
      <c r="M21" s="42" t="n">
        <v>887</v>
      </c>
      <c r="N21" s="46" t="n">
        <v>176</v>
      </c>
      <c r="O21" s="41" t="n">
        <v>21.29</v>
      </c>
      <c r="P21" s="42" t="n">
        <v>1573</v>
      </c>
      <c r="Q21" s="43" t="n">
        <v>213</v>
      </c>
      <c r="R21" s="44" t="n">
        <v>19.04</v>
      </c>
      <c r="S21" s="42" t="n">
        <v>2419</v>
      </c>
      <c r="T21" s="43" t="n">
        <v>244</v>
      </c>
      <c r="U21" s="45" t="n">
        <v>26.48</v>
      </c>
      <c r="V21" s="42" t="n">
        <v>5457</v>
      </c>
      <c r="W21" s="46" t="n">
        <v>389</v>
      </c>
      <c r="X21" s="41" t="n">
        <v>23.8</v>
      </c>
      <c r="Y21" s="42" t="n">
        <v>6121</v>
      </c>
      <c r="Z21" s="43" t="n">
        <v>348</v>
      </c>
      <c r="AA21" s="44" t="n">
        <v>18.58</v>
      </c>
      <c r="AB21" s="42" t="n">
        <v>6419</v>
      </c>
      <c r="AC21" s="43" t="n">
        <v>237</v>
      </c>
      <c r="AD21" s="45" t="n">
        <v>33.42</v>
      </c>
      <c r="AE21" s="42" t="n">
        <v>13505</v>
      </c>
      <c r="AF21" s="46" t="n">
        <v>349</v>
      </c>
      <c r="AG21" s="41" t="n">
        <v>109.34</v>
      </c>
      <c r="AH21" s="42" t="n">
        <v>49341</v>
      </c>
      <c r="AI21" s="43" t="n">
        <v>607</v>
      </c>
      <c r="AJ21" s="44" t="n">
        <v>155</v>
      </c>
      <c r="AK21" s="42" t="n">
        <v>71779</v>
      </c>
      <c r="AL21" s="43" t="n">
        <v>630</v>
      </c>
      <c r="AM21" s="45" t="n">
        <v>205.1</v>
      </c>
      <c r="AN21" s="42" t="n">
        <v>97666</v>
      </c>
      <c r="AO21" s="46" t="n">
        <v>623</v>
      </c>
      <c r="AP21" s="41" t="n">
        <v>88.82</v>
      </c>
      <c r="AQ21" s="42" t="n">
        <v>43053</v>
      </c>
      <c r="AR21" s="43" t="n">
        <v>189</v>
      </c>
      <c r="AS21" s="44" t="n">
        <v>21.79</v>
      </c>
      <c r="AT21" s="42" t="n">
        <v>10593</v>
      </c>
      <c r="AU21" s="43" t="n">
        <v>28</v>
      </c>
      <c r="AV21" s="45" t="n">
        <v>7.65</v>
      </c>
      <c r="AW21" s="42" t="n">
        <v>3737</v>
      </c>
      <c r="AX21" s="46" t="n">
        <v>3</v>
      </c>
      <c r="AY21" s="41" t="n">
        <v>13.03</v>
      </c>
      <c r="AZ21" s="42" t="n">
        <v>6365</v>
      </c>
      <c r="BA21" s="43" t="n">
        <v>5</v>
      </c>
      <c r="BB21" s="44" t="n">
        <v>11.7</v>
      </c>
      <c r="BC21" s="42" t="n">
        <v>5789</v>
      </c>
      <c r="BD21" s="43" t="n">
        <v>5</v>
      </c>
      <c r="BE21" s="45" t="n">
        <v>4.77</v>
      </c>
      <c r="BF21" s="42" t="n">
        <v>2346</v>
      </c>
      <c r="BG21" s="46" t="n">
        <v>2</v>
      </c>
      <c r="BH21" s="41" t="n">
        <v>9.27</v>
      </c>
      <c r="BI21" s="42" t="n">
        <v>4560</v>
      </c>
      <c r="BJ21" s="43" t="n">
        <v>0</v>
      </c>
      <c r="BK21" s="44" t="n">
        <v>2.41</v>
      </c>
      <c r="BL21" s="42" t="n">
        <v>1186</v>
      </c>
      <c r="BM21" s="46" t="n">
        <v>0</v>
      </c>
      <c r="BN21" s="47" t="n">
        <f aca="false">F21+I21+L21+O21+R21+U21+X21+AA21+AD21+AG21+AJ21+AM21+AP21+AS21+AV21+AY21+BB21+BE21+BH21+BK21</f>
        <v>801.82</v>
      </c>
      <c r="BO21" s="48" t="n">
        <f aca="false">G21+J21+M21+P21+S21+V21+Y21+AB21+AE21+AH21+AK21+AN21+AQ21+AT21+AW21+AZ21+BC21+BF21+BI21+BL21</f>
        <v>332796</v>
      </c>
      <c r="BP21" s="48" t="n">
        <f aca="false">H21+K21+N21+Q21+T21+W21+Z21+AC21+AF21+AI21+AL21+AO21+AR21+AU21+AX21+BA21+BD21+BG21+BJ21+BM21</f>
        <v>4048</v>
      </c>
    </row>
    <row r="22" s="2" customFormat="true" ht="13.5" hidden="false" customHeight="false" outlineLevel="0" collapsed="false">
      <c r="A22" s="27"/>
      <c r="B22" s="29"/>
      <c r="C22" s="29"/>
      <c r="D22" s="30"/>
      <c r="E22" s="40" t="s">
        <v>50</v>
      </c>
      <c r="F22" s="41" t="n">
        <v>0</v>
      </c>
      <c r="G22" s="42" t="n">
        <v>0</v>
      </c>
      <c r="H22" s="43" t="n">
        <v>0</v>
      </c>
      <c r="I22" s="44" t="n">
        <v>0</v>
      </c>
      <c r="J22" s="42" t="n">
        <v>0</v>
      </c>
      <c r="K22" s="43" t="n">
        <v>0</v>
      </c>
      <c r="L22" s="45" t="n">
        <v>0</v>
      </c>
      <c r="M22" s="42" t="n">
        <v>0</v>
      </c>
      <c r="N22" s="46" t="n">
        <v>0</v>
      </c>
      <c r="O22" s="41" t="n">
        <v>0</v>
      </c>
      <c r="P22" s="42" t="n">
        <v>0</v>
      </c>
      <c r="Q22" s="43" t="n">
        <v>0</v>
      </c>
      <c r="R22" s="44" t="n">
        <v>0</v>
      </c>
      <c r="S22" s="42" t="n">
        <v>0</v>
      </c>
      <c r="T22" s="43" t="n">
        <v>0</v>
      </c>
      <c r="U22" s="45" t="n">
        <v>0</v>
      </c>
      <c r="V22" s="42" t="n">
        <v>0</v>
      </c>
      <c r="W22" s="46" t="n">
        <v>0</v>
      </c>
      <c r="X22" s="41" t="n">
        <v>0</v>
      </c>
      <c r="Y22" s="42" t="n">
        <v>0</v>
      </c>
      <c r="Z22" s="43" t="n">
        <v>0</v>
      </c>
      <c r="AA22" s="44" t="n">
        <v>0</v>
      </c>
      <c r="AB22" s="42" t="n">
        <v>0</v>
      </c>
      <c r="AC22" s="43" t="n">
        <v>0</v>
      </c>
      <c r="AD22" s="45" t="n">
        <v>0.05</v>
      </c>
      <c r="AE22" s="42" t="n">
        <v>12</v>
      </c>
      <c r="AF22" s="46" t="n">
        <v>0</v>
      </c>
      <c r="AG22" s="41" t="n">
        <v>0</v>
      </c>
      <c r="AH22" s="42" t="n">
        <v>0</v>
      </c>
      <c r="AI22" s="43" t="n">
        <v>0</v>
      </c>
      <c r="AJ22" s="44" t="n">
        <v>0</v>
      </c>
      <c r="AK22" s="42" t="n">
        <v>0</v>
      </c>
      <c r="AL22" s="43" t="n">
        <v>0</v>
      </c>
      <c r="AM22" s="45" t="n">
        <v>8.03</v>
      </c>
      <c r="AN22" s="42" t="n">
        <v>2069</v>
      </c>
      <c r="AO22" s="46" t="n">
        <v>11</v>
      </c>
      <c r="AP22" s="41" t="n">
        <v>1.84</v>
      </c>
      <c r="AQ22" s="42" t="n">
        <v>482</v>
      </c>
      <c r="AR22" s="43" t="n">
        <v>2</v>
      </c>
      <c r="AS22" s="44" t="n">
        <v>0.13</v>
      </c>
      <c r="AT22" s="42" t="n">
        <v>34</v>
      </c>
      <c r="AU22" s="43" t="n">
        <v>0</v>
      </c>
      <c r="AV22" s="45" t="n">
        <v>0</v>
      </c>
      <c r="AW22" s="42" t="n">
        <v>0</v>
      </c>
      <c r="AX22" s="46" t="n">
        <v>0</v>
      </c>
      <c r="AY22" s="41" t="n">
        <v>0</v>
      </c>
      <c r="AZ22" s="42" t="n">
        <v>0</v>
      </c>
      <c r="BA22" s="43" t="n">
        <v>0</v>
      </c>
      <c r="BB22" s="44" t="n">
        <v>0</v>
      </c>
      <c r="BC22" s="42" t="n">
        <v>0</v>
      </c>
      <c r="BD22" s="43" t="n">
        <v>0</v>
      </c>
      <c r="BE22" s="45" t="n">
        <v>0</v>
      </c>
      <c r="BF22" s="42" t="n">
        <v>0</v>
      </c>
      <c r="BG22" s="46" t="n">
        <v>0</v>
      </c>
      <c r="BH22" s="41" t="n">
        <v>0</v>
      </c>
      <c r="BI22" s="42" t="n">
        <v>0</v>
      </c>
      <c r="BJ22" s="43" t="n">
        <v>0</v>
      </c>
      <c r="BK22" s="44" t="n">
        <v>0</v>
      </c>
      <c r="BL22" s="42" t="n">
        <v>0</v>
      </c>
      <c r="BM22" s="46" t="n">
        <v>0</v>
      </c>
      <c r="BN22" s="47" t="n">
        <f aca="false">F22+I22+L22+O22+R22+U22+X22+AA22+AD22+AG22+AJ22+AM22+AP22+AS22+AV22+AY22+BB22+BE22+BH22+BK22</f>
        <v>10.05</v>
      </c>
      <c r="BO22" s="48" t="n">
        <f aca="false">G22+J22+M22+P22+S22+V22+Y22+AB22+AE22+AH22+AK22+AN22+AQ22+AT22+AW22+AZ22+BC22+BF22+BI22+BL22</f>
        <v>2597</v>
      </c>
      <c r="BP22" s="48" t="n">
        <f aca="false">H22+K22+N22+Q22+T22+W22+Z22+AC22+AF22+AI22+AL22+AO22+AR22+AU22+AX22+BA22+BD22+BG22+BJ22+BM22</f>
        <v>13</v>
      </c>
    </row>
    <row r="23" s="2" customFormat="true" ht="13.5" hidden="false" customHeight="false" outlineLevel="0" collapsed="false">
      <c r="A23" s="27"/>
      <c r="B23" s="29"/>
      <c r="C23" s="29"/>
      <c r="D23" s="30"/>
      <c r="E23" s="40" t="s">
        <v>51</v>
      </c>
      <c r="F23" s="41" t="n">
        <v>0</v>
      </c>
      <c r="G23" s="42" t="n">
        <v>0</v>
      </c>
      <c r="H23" s="43" t="n">
        <v>0</v>
      </c>
      <c r="I23" s="44" t="n">
        <v>0</v>
      </c>
      <c r="J23" s="42" t="n">
        <v>0</v>
      </c>
      <c r="K23" s="43" t="n">
        <v>0</v>
      </c>
      <c r="L23" s="45" t="n">
        <v>0</v>
      </c>
      <c r="M23" s="42" t="n">
        <v>0</v>
      </c>
      <c r="N23" s="46" t="n">
        <v>0</v>
      </c>
      <c r="O23" s="41" t="n">
        <v>0</v>
      </c>
      <c r="P23" s="42" t="n">
        <v>0</v>
      </c>
      <c r="Q23" s="43" t="n">
        <v>0</v>
      </c>
      <c r="R23" s="44" t="n">
        <v>0</v>
      </c>
      <c r="S23" s="42" t="n">
        <v>0</v>
      </c>
      <c r="T23" s="43" t="n">
        <v>0</v>
      </c>
      <c r="U23" s="45" t="n">
        <v>0.07</v>
      </c>
      <c r="V23" s="42" t="n">
        <v>10</v>
      </c>
      <c r="W23" s="46" t="n">
        <v>0</v>
      </c>
      <c r="X23" s="41" t="n">
        <v>0</v>
      </c>
      <c r="Y23" s="42" t="n">
        <v>0</v>
      </c>
      <c r="Z23" s="43" t="n">
        <v>0</v>
      </c>
      <c r="AA23" s="44" t="n">
        <v>0</v>
      </c>
      <c r="AB23" s="42" t="n">
        <v>0</v>
      </c>
      <c r="AC23" s="43" t="n">
        <v>0</v>
      </c>
      <c r="AD23" s="45" t="n">
        <v>0</v>
      </c>
      <c r="AE23" s="42" t="n">
        <v>0</v>
      </c>
      <c r="AF23" s="46" t="n">
        <v>0</v>
      </c>
      <c r="AG23" s="41" t="n">
        <v>0</v>
      </c>
      <c r="AH23" s="42" t="n">
        <v>0</v>
      </c>
      <c r="AI23" s="43" t="n">
        <v>0</v>
      </c>
      <c r="AJ23" s="44" t="n">
        <v>0</v>
      </c>
      <c r="AK23" s="42" t="n">
        <v>0</v>
      </c>
      <c r="AL23" s="43" t="n">
        <v>0</v>
      </c>
      <c r="AM23" s="45" t="n">
        <v>0</v>
      </c>
      <c r="AN23" s="42" t="n">
        <v>0</v>
      </c>
      <c r="AO23" s="46" t="n">
        <v>0</v>
      </c>
      <c r="AP23" s="41" t="n">
        <v>0</v>
      </c>
      <c r="AQ23" s="42" t="n">
        <v>0</v>
      </c>
      <c r="AR23" s="43" t="n">
        <v>0</v>
      </c>
      <c r="AS23" s="44" t="n">
        <v>0</v>
      </c>
      <c r="AT23" s="42" t="n">
        <v>0</v>
      </c>
      <c r="AU23" s="43" t="n">
        <v>0</v>
      </c>
      <c r="AV23" s="45" t="n">
        <v>0</v>
      </c>
      <c r="AW23" s="42" t="n">
        <v>0</v>
      </c>
      <c r="AX23" s="46" t="n">
        <v>0</v>
      </c>
      <c r="AY23" s="41" t="n">
        <v>0</v>
      </c>
      <c r="AZ23" s="42" t="n">
        <v>0</v>
      </c>
      <c r="BA23" s="43" t="n">
        <v>0</v>
      </c>
      <c r="BB23" s="44" t="n">
        <v>0</v>
      </c>
      <c r="BC23" s="42" t="n">
        <v>0</v>
      </c>
      <c r="BD23" s="43" t="n">
        <v>0</v>
      </c>
      <c r="BE23" s="45" t="n">
        <v>0</v>
      </c>
      <c r="BF23" s="42" t="n">
        <v>0</v>
      </c>
      <c r="BG23" s="46" t="n">
        <v>0</v>
      </c>
      <c r="BH23" s="41" t="n">
        <v>0</v>
      </c>
      <c r="BI23" s="42" t="n">
        <v>0</v>
      </c>
      <c r="BJ23" s="43" t="n">
        <v>0</v>
      </c>
      <c r="BK23" s="44" t="n">
        <v>0</v>
      </c>
      <c r="BL23" s="42" t="n">
        <v>0</v>
      </c>
      <c r="BM23" s="46" t="n">
        <v>0</v>
      </c>
      <c r="BN23" s="47" t="n">
        <f aca="false">F23+I23+L23+O23+R23+U23+X23+AA23+AD23+AG23+AJ23+AM23+AP23+AS23+AV23+AY23+BB23+BE23+BH23+BK23</f>
        <v>0.07</v>
      </c>
      <c r="BO23" s="48" t="n">
        <f aca="false">G23+J23+M23+P23+S23+V23+Y23+AB23+AE23+AH23+AK23+AN23+AQ23+AT23+AW23+AZ23+BC23+BF23+BI23+BL23</f>
        <v>10</v>
      </c>
      <c r="BP23" s="48" t="n">
        <f aca="false">H23+K23+N23+Q23+T23+W23+Z23+AC23+AF23+AI23+AL23+AO23+AR23+AU23+AX23+BA23+BD23+BG23+BJ23+BM23</f>
        <v>0</v>
      </c>
    </row>
    <row r="24" s="2" customFormat="true" ht="13.5" hidden="false" customHeight="false" outlineLevel="0" collapsed="false">
      <c r="A24" s="27"/>
      <c r="B24" s="29"/>
      <c r="C24" s="29"/>
      <c r="D24" s="30"/>
      <c r="E24" s="49" t="s">
        <v>52</v>
      </c>
      <c r="F24" s="50" t="n">
        <f aca="false">SUM(F20:F23)</f>
        <v>29.71</v>
      </c>
      <c r="G24" s="51" t="n">
        <f aca="false">SUM(G20:G23)</f>
        <v>0</v>
      </c>
      <c r="H24" s="52" t="n">
        <f aca="false">SUM(H20:H23)</f>
        <v>0</v>
      </c>
      <c r="I24" s="53" t="n">
        <f aca="false">SUM(I20:I23)</f>
        <v>50.21</v>
      </c>
      <c r="J24" s="51" t="n">
        <f aca="false">SUM(J20:J23)</f>
        <v>0</v>
      </c>
      <c r="K24" s="52" t="n">
        <f aca="false">SUM(K20:K23)</f>
        <v>0</v>
      </c>
      <c r="L24" s="54" t="n">
        <f aca="false">SUM(L20:L23)</f>
        <v>61.49</v>
      </c>
      <c r="M24" s="51" t="n">
        <f aca="false">SUM(M20:M23)</f>
        <v>2089</v>
      </c>
      <c r="N24" s="55" t="n">
        <f aca="false">SUM(N20:N23)</f>
        <v>411</v>
      </c>
      <c r="O24" s="50" t="n">
        <f aca="false">SUM(O20:O23)</f>
        <v>24.5</v>
      </c>
      <c r="P24" s="51" t="n">
        <f aca="false">SUM(P20:P23)</f>
        <v>1823</v>
      </c>
      <c r="Q24" s="51" t="n">
        <f aca="false">SUM(Q20:Q23)</f>
        <v>249</v>
      </c>
      <c r="R24" s="53" t="n">
        <f aca="false">SUM(R20:R23)</f>
        <v>25.06</v>
      </c>
      <c r="S24" s="51" t="n">
        <f aca="false">SUM(S20:S23)</f>
        <v>3266</v>
      </c>
      <c r="T24" s="52" t="n">
        <f aca="false">SUM(T20:T23)</f>
        <v>327</v>
      </c>
      <c r="U24" s="54" t="n">
        <f aca="false">SUM(U20:U23)</f>
        <v>35.69</v>
      </c>
      <c r="V24" s="51" t="n">
        <f aca="false">SUM(V20:V23)</f>
        <v>7469</v>
      </c>
      <c r="W24" s="55" t="n">
        <f aca="false">SUM(W20:W23)</f>
        <v>534</v>
      </c>
      <c r="X24" s="50" t="n">
        <f aca="false">SUM(X20:X23)</f>
        <v>29.28</v>
      </c>
      <c r="Y24" s="51" t="n">
        <f aca="false">SUM(Y20:Y23)</f>
        <v>7735</v>
      </c>
      <c r="Z24" s="52" t="n">
        <f aca="false">SUM(Z20:Z23)</f>
        <v>433</v>
      </c>
      <c r="AA24" s="53" t="n">
        <f aca="false">SUM(AA20:AA23)</f>
        <v>79.54</v>
      </c>
      <c r="AB24" s="51" t="n">
        <f aca="false">SUM(AB20:AB23)</f>
        <v>29360</v>
      </c>
      <c r="AC24" s="52" t="n">
        <f aca="false">SUM(AC20:AC23)</f>
        <v>1024</v>
      </c>
      <c r="AD24" s="54" t="n">
        <f aca="false">SUM(AD20:AD23)</f>
        <v>190.64</v>
      </c>
      <c r="AE24" s="51" t="n">
        <f aca="false">SUM(AE20:AE23)</f>
        <v>80974</v>
      </c>
      <c r="AF24" s="55" t="n">
        <f aca="false">SUM(AF20:AF23)</f>
        <v>1870</v>
      </c>
      <c r="AG24" s="50" t="n">
        <f aca="false">SUM(AG20:AG23)</f>
        <v>327.45</v>
      </c>
      <c r="AH24" s="51" t="n">
        <f aca="false">SUM(AH20:AH23)</f>
        <v>152261</v>
      </c>
      <c r="AI24" s="52" t="n">
        <f aca="false">SUM(AI20:AI23)</f>
        <v>1938</v>
      </c>
      <c r="AJ24" s="53" t="n">
        <f aca="false">SUM(AJ20:AJ23)</f>
        <v>796.6</v>
      </c>
      <c r="AK24" s="51" t="n">
        <f aca="false">SUM(AK20:AK23)</f>
        <v>384384</v>
      </c>
      <c r="AL24" s="52" t="n">
        <f aca="false">SUM(AL20:AL23)</f>
        <v>3730</v>
      </c>
      <c r="AM24" s="54" t="n">
        <f aca="false">SUM(AM20:AM23)</f>
        <v>1018.3</v>
      </c>
      <c r="AN24" s="51" t="n">
        <f aca="false">SUM(AN20:AN23)</f>
        <v>502996</v>
      </c>
      <c r="AO24" s="55" t="n">
        <f aca="false">SUM(AO20:AO23)</f>
        <v>3556</v>
      </c>
      <c r="AP24" s="50" t="n">
        <f aca="false">SUM(AP20:AP23)</f>
        <v>840.22</v>
      </c>
      <c r="AQ24" s="51" t="n">
        <f aca="false">SUM(AQ20:AQ23)</f>
        <v>431659</v>
      </c>
      <c r="AR24" s="52" t="n">
        <f aca="false">SUM(AR20:AR23)</f>
        <v>2045</v>
      </c>
      <c r="AS24" s="53" t="n">
        <f aca="false">SUM(AS20:AS23)</f>
        <v>395.36</v>
      </c>
      <c r="AT24" s="51" t="n">
        <f aca="false">SUM(AT20:AT23)</f>
        <v>204129</v>
      </c>
      <c r="AU24" s="52" t="n">
        <f aca="false">SUM(AU20:AU23)</f>
        <v>628</v>
      </c>
      <c r="AV24" s="54" t="n">
        <f aca="false">SUM(AV20:AV23)</f>
        <v>93.59</v>
      </c>
      <c r="AW24" s="51" t="n">
        <f aca="false">SUM(AW20:AW23)</f>
        <v>49093</v>
      </c>
      <c r="AX24" s="55" t="n">
        <f aca="false">SUM(AX20:AX23)</f>
        <v>55</v>
      </c>
      <c r="AY24" s="50" t="n">
        <f aca="false">SUM(AY20:AY23)</f>
        <v>46.32</v>
      </c>
      <c r="AZ24" s="51" t="n">
        <f aca="false">SUM(AZ20:AZ23)</f>
        <v>23810</v>
      </c>
      <c r="BA24" s="52" t="n">
        <f aca="false">SUM(BA20:BA23)</f>
        <v>19</v>
      </c>
      <c r="BB24" s="53" t="n">
        <f aca="false">SUM(BB20:BB23)</f>
        <v>41.22</v>
      </c>
      <c r="BC24" s="51" t="n">
        <f aca="false">SUM(BC20:BC23)</f>
        <v>20900</v>
      </c>
      <c r="BD24" s="52" t="n">
        <f aca="false">SUM(BD20:BD23)</f>
        <v>5</v>
      </c>
      <c r="BE24" s="54" t="n">
        <f aca="false">SUM(BE20:BE23)</f>
        <v>9.77</v>
      </c>
      <c r="BF24" s="51" t="n">
        <f aca="false">SUM(BF20:BF23)</f>
        <v>4992</v>
      </c>
      <c r="BG24" s="55" t="n">
        <f aca="false">SUM(BG20:BG23)</f>
        <v>4</v>
      </c>
      <c r="BH24" s="50" t="n">
        <f aca="false">SUM(BH20:BH23)</f>
        <v>19.03</v>
      </c>
      <c r="BI24" s="51" t="n">
        <f aca="false">SUM(BI20:BI23)</f>
        <v>9585</v>
      </c>
      <c r="BJ24" s="52" t="n">
        <f aca="false">SUM(BJ20:BJ23)</f>
        <v>0</v>
      </c>
      <c r="BK24" s="53" t="n">
        <f aca="false">SUM(BK20:BK23)</f>
        <v>17.01</v>
      </c>
      <c r="BL24" s="51" t="n">
        <f aca="false">SUM(BL20:BL23)</f>
        <v>9014</v>
      </c>
      <c r="BM24" s="55" t="n">
        <f aca="false">SUM(BM20:BM23)</f>
        <v>0</v>
      </c>
      <c r="BN24" s="47" t="n">
        <f aca="false">F24+I24+L24+O24+R24+U24+X24+AA24+AD24+AG24+AJ24+AM24+AP24+AS24+AV24+AY24+BB24+BE24+BH24+BK24</f>
        <v>4130.99</v>
      </c>
      <c r="BO24" s="48" t="n">
        <f aca="false">G24+J24+M24+P24+S24+V24+Y24+AB24+AE24+AH24+AK24+AN24+AQ24+AT24+AW24+AZ24+BC24+BF24+BI24+BL24</f>
        <v>1925539</v>
      </c>
      <c r="BP24" s="48" t="n">
        <f aca="false">H24+K24+N24+Q24+T24+W24+Z24+AC24+AF24+AI24+AL24+AO24+AR24+AU24+AX24+BA24+BD24+BG24+BJ24+BM24</f>
        <v>16828</v>
      </c>
    </row>
    <row r="25" s="2" customFormat="true" ht="13.5" hidden="false" customHeight="false" outlineLevel="0" collapsed="false">
      <c r="A25" s="27"/>
      <c r="B25" s="29"/>
      <c r="C25" s="29"/>
      <c r="D25" s="56" t="s">
        <v>57</v>
      </c>
      <c r="E25" s="56"/>
      <c r="F25" s="57" t="n">
        <v>1.29</v>
      </c>
      <c r="G25" s="58" t="n">
        <v>0</v>
      </c>
      <c r="H25" s="59" t="n">
        <v>0</v>
      </c>
      <c r="I25" s="60" t="n">
        <v>12.46</v>
      </c>
      <c r="J25" s="58" t="n">
        <v>350</v>
      </c>
      <c r="K25" s="59" t="n">
        <v>62</v>
      </c>
      <c r="L25" s="61" t="n">
        <v>2.02</v>
      </c>
      <c r="M25" s="58" t="n">
        <v>150</v>
      </c>
      <c r="N25" s="62" t="n">
        <v>12</v>
      </c>
      <c r="O25" s="57" t="n">
        <v>9.77</v>
      </c>
      <c r="P25" s="58" t="n">
        <v>762</v>
      </c>
      <c r="Q25" s="59" t="n">
        <v>46</v>
      </c>
      <c r="R25" s="60" t="n">
        <v>4.28</v>
      </c>
      <c r="S25" s="58" t="n">
        <v>591</v>
      </c>
      <c r="T25" s="59" t="n">
        <v>20</v>
      </c>
      <c r="U25" s="61" t="n">
        <v>5.46</v>
      </c>
      <c r="V25" s="58" t="n">
        <v>881</v>
      </c>
      <c r="W25" s="62" t="n">
        <v>6</v>
      </c>
      <c r="X25" s="57" t="n">
        <v>8.42</v>
      </c>
      <c r="Y25" s="58" t="n">
        <v>1560</v>
      </c>
      <c r="Z25" s="59" t="n">
        <v>4</v>
      </c>
      <c r="AA25" s="60" t="n">
        <v>24.21</v>
      </c>
      <c r="AB25" s="58" t="n">
        <v>3931</v>
      </c>
      <c r="AC25" s="59" t="n">
        <v>17</v>
      </c>
      <c r="AD25" s="61" t="n">
        <v>6.11</v>
      </c>
      <c r="AE25" s="58" t="n">
        <v>1035</v>
      </c>
      <c r="AF25" s="62" t="n">
        <v>2</v>
      </c>
      <c r="AG25" s="57" t="n">
        <v>18.04</v>
      </c>
      <c r="AH25" s="58" t="n">
        <v>3103</v>
      </c>
      <c r="AI25" s="59" t="n">
        <v>13</v>
      </c>
      <c r="AJ25" s="60" t="n">
        <v>4.28</v>
      </c>
      <c r="AK25" s="58" t="n">
        <v>782</v>
      </c>
      <c r="AL25" s="59" t="n">
        <v>4</v>
      </c>
      <c r="AM25" s="61" t="n">
        <v>0.96</v>
      </c>
      <c r="AN25" s="58" t="n">
        <v>183</v>
      </c>
      <c r="AO25" s="62" t="n">
        <v>0</v>
      </c>
      <c r="AP25" s="57" t="n">
        <v>0</v>
      </c>
      <c r="AQ25" s="58" t="n">
        <v>0</v>
      </c>
      <c r="AR25" s="59" t="n">
        <v>0</v>
      </c>
      <c r="AS25" s="60" t="n">
        <v>0</v>
      </c>
      <c r="AT25" s="58" t="n">
        <v>0</v>
      </c>
      <c r="AU25" s="59" t="n">
        <v>0</v>
      </c>
      <c r="AV25" s="61" t="n">
        <v>0</v>
      </c>
      <c r="AW25" s="58" t="n">
        <v>0</v>
      </c>
      <c r="AX25" s="62" t="n">
        <v>0</v>
      </c>
      <c r="AY25" s="57" t="n">
        <v>0</v>
      </c>
      <c r="AZ25" s="58" t="n">
        <v>0</v>
      </c>
      <c r="BA25" s="59" t="n">
        <v>0</v>
      </c>
      <c r="BB25" s="60" t="n">
        <v>0</v>
      </c>
      <c r="BC25" s="58" t="n">
        <v>0</v>
      </c>
      <c r="BD25" s="59" t="n">
        <v>0</v>
      </c>
      <c r="BE25" s="61" t="n">
        <v>0</v>
      </c>
      <c r="BF25" s="58" t="n">
        <v>0</v>
      </c>
      <c r="BG25" s="62" t="n">
        <v>0</v>
      </c>
      <c r="BH25" s="57" t="n">
        <v>0</v>
      </c>
      <c r="BI25" s="58" t="n">
        <v>0</v>
      </c>
      <c r="BJ25" s="59" t="n">
        <v>0</v>
      </c>
      <c r="BK25" s="60" t="n">
        <v>0</v>
      </c>
      <c r="BL25" s="58" t="n">
        <v>0</v>
      </c>
      <c r="BM25" s="62" t="n">
        <v>0</v>
      </c>
      <c r="BN25" s="47" t="n">
        <f aca="false">F25+I25+L25+O25+R25+U25+X25+AA25+AD25+AG25+AJ25+AM25+AP25+AS25+AV25+AY25+BB25+BE25+BH25+BK25</f>
        <v>97.3</v>
      </c>
      <c r="BO25" s="48" t="n">
        <f aca="false">G25+J25+M25+P25+S25+V25+Y25+AB25+AE25+AH25+AK25+AN25+AQ25+AT25+AW25+AZ25+BC25+BF25+BI25+BL25</f>
        <v>13328</v>
      </c>
      <c r="BP25" s="48" t="n">
        <f aca="false">H25+K25+N25+Q25+T25+W25+Z25+AC25+AF25+AI25+AL25+AO25+AR25+AU25+AX25+BA25+BD25+BG25+BJ25+BM25</f>
        <v>186</v>
      </c>
    </row>
    <row r="26" s="2" customFormat="true" ht="13.5" hidden="false" customHeight="false" outlineLevel="0" collapsed="false">
      <c r="A26" s="27"/>
      <c r="B26" s="29"/>
      <c r="C26" s="29"/>
      <c r="D26" s="56" t="s">
        <v>61</v>
      </c>
      <c r="E26" s="56"/>
      <c r="F26" s="63" t="n">
        <f aca="false">SUM(F24:F25)</f>
        <v>31</v>
      </c>
      <c r="G26" s="64" t="n">
        <f aca="false">SUM(G24:G25)</f>
        <v>0</v>
      </c>
      <c r="H26" s="65" t="n">
        <f aca="false">SUM(H24:H25)</f>
        <v>0</v>
      </c>
      <c r="I26" s="66" t="n">
        <f aca="false">SUM(I24:I25)</f>
        <v>62.67</v>
      </c>
      <c r="J26" s="64" t="n">
        <f aca="false">SUM(J24:J25)</f>
        <v>350</v>
      </c>
      <c r="K26" s="65" t="n">
        <f aca="false">SUM(K24:K25)</f>
        <v>62</v>
      </c>
      <c r="L26" s="67" t="n">
        <f aca="false">SUM(L24:L25)</f>
        <v>63.51</v>
      </c>
      <c r="M26" s="64" t="n">
        <f aca="false">SUM(M24:M25)</f>
        <v>2239</v>
      </c>
      <c r="N26" s="68" t="n">
        <f aca="false">SUM(N24:N25)</f>
        <v>423</v>
      </c>
      <c r="O26" s="63" t="n">
        <f aca="false">SUM(O24:O25)</f>
        <v>34.27</v>
      </c>
      <c r="P26" s="64" t="n">
        <f aca="false">SUM(P24:P25)</f>
        <v>2585</v>
      </c>
      <c r="Q26" s="65" t="n">
        <f aca="false">SUM(Q24:Q25)</f>
        <v>295</v>
      </c>
      <c r="R26" s="66" t="n">
        <f aca="false">SUM(R24:R25)</f>
        <v>29.34</v>
      </c>
      <c r="S26" s="64" t="n">
        <f aca="false">SUM(S24:S25)</f>
        <v>3857</v>
      </c>
      <c r="T26" s="65" t="n">
        <f aca="false">SUM(T24:T25)</f>
        <v>347</v>
      </c>
      <c r="U26" s="67" t="n">
        <f aca="false">SUM(U24:U25)</f>
        <v>41.15</v>
      </c>
      <c r="V26" s="64" t="n">
        <f aca="false">SUM(V24:V25)</f>
        <v>8350</v>
      </c>
      <c r="W26" s="68" t="n">
        <f aca="false">SUM(W24:W25)</f>
        <v>540</v>
      </c>
      <c r="X26" s="63" t="n">
        <f aca="false">SUM(X24:X25)</f>
        <v>37.7</v>
      </c>
      <c r="Y26" s="64" t="n">
        <f aca="false">SUM(Y24:Y25)</f>
        <v>9295</v>
      </c>
      <c r="Z26" s="65" t="n">
        <f aca="false">SUM(Z24:Z25)</f>
        <v>437</v>
      </c>
      <c r="AA26" s="66" t="n">
        <f aca="false">SUM(AA24:AA25)</f>
        <v>103.75</v>
      </c>
      <c r="AB26" s="64" t="n">
        <f aca="false">SUM(AB24:AB25)</f>
        <v>33291</v>
      </c>
      <c r="AC26" s="65" t="n">
        <f aca="false">SUM(AC24:AC25)</f>
        <v>1041</v>
      </c>
      <c r="AD26" s="67" t="n">
        <f aca="false">SUM(AD24:AD25)</f>
        <v>196.75</v>
      </c>
      <c r="AE26" s="64" t="n">
        <f aca="false">SUM(AE24:AE25)</f>
        <v>82009</v>
      </c>
      <c r="AF26" s="68" t="n">
        <f aca="false">SUM(AF24:AF25)</f>
        <v>1872</v>
      </c>
      <c r="AG26" s="63" t="n">
        <f aca="false">SUM(AG24:AG25)</f>
        <v>345.49</v>
      </c>
      <c r="AH26" s="64" t="n">
        <f aca="false">SUM(AH24:AH25)</f>
        <v>155364</v>
      </c>
      <c r="AI26" s="65" t="n">
        <f aca="false">SUM(AI24:AI25)</f>
        <v>1951</v>
      </c>
      <c r="AJ26" s="66" t="n">
        <f aca="false">SUM(AJ24:AJ25)</f>
        <v>800.88</v>
      </c>
      <c r="AK26" s="64" t="n">
        <f aca="false">SUM(AK24:AK25)</f>
        <v>385166</v>
      </c>
      <c r="AL26" s="65" t="n">
        <f aca="false">SUM(AL24:AL25)</f>
        <v>3734</v>
      </c>
      <c r="AM26" s="67" t="n">
        <f aca="false">SUM(AM24:AM25)</f>
        <v>1019.26</v>
      </c>
      <c r="AN26" s="64" t="n">
        <f aca="false">SUM(AN24:AN25)</f>
        <v>503179</v>
      </c>
      <c r="AO26" s="68" t="n">
        <f aca="false">SUM(AO24:AO25)</f>
        <v>3556</v>
      </c>
      <c r="AP26" s="63" t="n">
        <f aca="false">SUM(AP24:AP25)</f>
        <v>840.22</v>
      </c>
      <c r="AQ26" s="64" t="n">
        <f aca="false">SUM(AQ24:AQ25)</f>
        <v>431659</v>
      </c>
      <c r="AR26" s="65" t="n">
        <f aca="false">SUM(AR24:AR25)</f>
        <v>2045</v>
      </c>
      <c r="AS26" s="67" t="n">
        <f aca="false">SUM(AS24:AS25)</f>
        <v>395.36</v>
      </c>
      <c r="AT26" s="64" t="n">
        <f aca="false">SUM(AT24:AT25)</f>
        <v>204129</v>
      </c>
      <c r="AU26" s="68" t="n">
        <f aca="false">SUM(AU24:AU25)</f>
        <v>628</v>
      </c>
      <c r="AV26" s="67" t="n">
        <f aca="false">SUM(AV24:AV25)</f>
        <v>93.59</v>
      </c>
      <c r="AW26" s="64" t="n">
        <f aca="false">SUM(AW24:AW25)</f>
        <v>49093</v>
      </c>
      <c r="AX26" s="68" t="n">
        <f aca="false">SUM(AX24:AX25)</f>
        <v>55</v>
      </c>
      <c r="AY26" s="63" t="n">
        <f aca="false">SUM(AY24:AY25)</f>
        <v>46.32</v>
      </c>
      <c r="AZ26" s="64" t="n">
        <f aca="false">SUM(AZ24:AZ25)</f>
        <v>23810</v>
      </c>
      <c r="BA26" s="65" t="n">
        <f aca="false">SUM(BA24:BA25)</f>
        <v>19</v>
      </c>
      <c r="BB26" s="66" t="n">
        <f aca="false">SUM(BB24:BB25)</f>
        <v>41.22</v>
      </c>
      <c r="BC26" s="64" t="n">
        <f aca="false">SUM(BC24:BC25)</f>
        <v>20900</v>
      </c>
      <c r="BD26" s="65" t="n">
        <f aca="false">SUM(BD24:BD25)</f>
        <v>5</v>
      </c>
      <c r="BE26" s="67" t="n">
        <f aca="false">SUM(BE24:BE25)</f>
        <v>9.77</v>
      </c>
      <c r="BF26" s="64" t="n">
        <f aca="false">SUM(BF24:BF25)</f>
        <v>4992</v>
      </c>
      <c r="BG26" s="68" t="n">
        <f aca="false">SUM(BG24:BG25)</f>
        <v>4</v>
      </c>
      <c r="BH26" s="63" t="n">
        <f aca="false">SUM(BH24:BH25)</f>
        <v>19.03</v>
      </c>
      <c r="BI26" s="64" t="n">
        <f aca="false">SUM(BI24:BI25)</f>
        <v>9585</v>
      </c>
      <c r="BJ26" s="65" t="n">
        <f aca="false">SUM(BJ24:BJ25)</f>
        <v>0</v>
      </c>
      <c r="BK26" s="66" t="n">
        <f aca="false">SUM(BK24:BK25)</f>
        <v>17.01</v>
      </c>
      <c r="BL26" s="64" t="n">
        <f aca="false">SUM(BL24:BL25)</f>
        <v>9014</v>
      </c>
      <c r="BM26" s="68" t="n">
        <f aca="false">SUM(BM24:BM25)</f>
        <v>0</v>
      </c>
      <c r="BN26" s="47" t="n">
        <f aca="false">F26+I26+L26+O26+R26+U26+X26+AA26+AD26+AG26+AJ26+AM26+AP26+AS26+AV26+AY26+BB26+BE26+BH26+BK26</f>
        <v>4228.29</v>
      </c>
      <c r="BO26" s="48" t="n">
        <f aca="false">G26+J26+M26+P26+S26+V26+Y26+AB26+AE26+AH26+AK26+AN26+AQ26+AT26+AW26+AZ26+BC26+BF26+BI26+BL26</f>
        <v>1938867</v>
      </c>
      <c r="BP26" s="48" t="n">
        <f aca="false">H26+K26+N26+Q26+T26+W26+Z26+AC26+AF26+AI26+AL26+AO26+AR26+AU26+AX26+BA26+BD26+BG26+BJ26+BM26</f>
        <v>17014</v>
      </c>
    </row>
    <row r="27" s="2" customFormat="true" ht="13.5" hidden="false" customHeight="true" outlineLevel="0" collapsed="false">
      <c r="A27" s="27"/>
      <c r="B27" s="29"/>
      <c r="C27" s="69" t="s">
        <v>55</v>
      </c>
      <c r="D27" s="56" t="s">
        <v>47</v>
      </c>
      <c r="E27" s="56"/>
      <c r="F27" s="57" t="n">
        <v>0</v>
      </c>
      <c r="G27" s="58" t="n">
        <v>0</v>
      </c>
      <c r="H27" s="59" t="n">
        <v>0</v>
      </c>
      <c r="I27" s="60" t="n">
        <v>0</v>
      </c>
      <c r="J27" s="58" t="n">
        <v>0</v>
      </c>
      <c r="K27" s="59" t="n">
        <v>0</v>
      </c>
      <c r="L27" s="61" t="n">
        <v>0</v>
      </c>
      <c r="M27" s="58" t="n">
        <v>0</v>
      </c>
      <c r="N27" s="62" t="n">
        <v>0</v>
      </c>
      <c r="O27" s="57" t="n">
        <v>0</v>
      </c>
      <c r="P27" s="58" t="n">
        <v>0</v>
      </c>
      <c r="Q27" s="59" t="n">
        <v>0</v>
      </c>
      <c r="R27" s="60" t="n">
        <v>0</v>
      </c>
      <c r="S27" s="58" t="n">
        <v>0</v>
      </c>
      <c r="T27" s="59" t="n">
        <v>0</v>
      </c>
      <c r="U27" s="61" t="n">
        <v>0</v>
      </c>
      <c r="V27" s="58" t="n">
        <v>0</v>
      </c>
      <c r="W27" s="62" t="n">
        <v>0</v>
      </c>
      <c r="X27" s="57" t="n">
        <v>0</v>
      </c>
      <c r="Y27" s="58" t="n">
        <v>0</v>
      </c>
      <c r="Z27" s="59" t="n">
        <v>0</v>
      </c>
      <c r="AA27" s="60" t="n">
        <v>0</v>
      </c>
      <c r="AB27" s="58" t="n">
        <v>0</v>
      </c>
      <c r="AC27" s="59" t="n">
        <v>0</v>
      </c>
      <c r="AD27" s="61" t="n">
        <v>0</v>
      </c>
      <c r="AE27" s="58" t="n">
        <v>0</v>
      </c>
      <c r="AF27" s="62" t="n">
        <v>0</v>
      </c>
      <c r="AG27" s="57" t="n">
        <v>2.01</v>
      </c>
      <c r="AH27" s="58" t="n">
        <v>478</v>
      </c>
      <c r="AI27" s="59" t="n">
        <v>6</v>
      </c>
      <c r="AJ27" s="60" t="n">
        <v>1.07</v>
      </c>
      <c r="AK27" s="58" t="n">
        <v>258</v>
      </c>
      <c r="AL27" s="59" t="n">
        <v>1</v>
      </c>
      <c r="AM27" s="61" t="n">
        <v>1.16</v>
      </c>
      <c r="AN27" s="58" t="n">
        <v>302</v>
      </c>
      <c r="AO27" s="62" t="n">
        <v>1</v>
      </c>
      <c r="AP27" s="57" t="n">
        <v>3.74</v>
      </c>
      <c r="AQ27" s="58" t="n">
        <v>1031</v>
      </c>
      <c r="AR27" s="59" t="n">
        <v>5</v>
      </c>
      <c r="AS27" s="60" t="n">
        <v>0.51</v>
      </c>
      <c r="AT27" s="58" t="n">
        <v>135</v>
      </c>
      <c r="AU27" s="59" t="n">
        <v>0</v>
      </c>
      <c r="AV27" s="61" t="n">
        <v>1.46</v>
      </c>
      <c r="AW27" s="58" t="n">
        <v>403</v>
      </c>
      <c r="AX27" s="62" t="n">
        <v>0</v>
      </c>
      <c r="AY27" s="57" t="n">
        <v>0</v>
      </c>
      <c r="AZ27" s="58" t="n">
        <v>0</v>
      </c>
      <c r="BA27" s="59" t="n">
        <v>0</v>
      </c>
      <c r="BB27" s="60" t="n">
        <v>0</v>
      </c>
      <c r="BC27" s="58" t="n">
        <v>0</v>
      </c>
      <c r="BD27" s="59" t="n">
        <v>0</v>
      </c>
      <c r="BE27" s="61" t="n">
        <v>0.03</v>
      </c>
      <c r="BF27" s="58" t="n">
        <v>10</v>
      </c>
      <c r="BG27" s="62" t="n">
        <v>0</v>
      </c>
      <c r="BH27" s="57" t="n">
        <v>0</v>
      </c>
      <c r="BI27" s="58" t="n">
        <v>0</v>
      </c>
      <c r="BJ27" s="59" t="n">
        <v>0</v>
      </c>
      <c r="BK27" s="60" t="n">
        <v>0</v>
      </c>
      <c r="BL27" s="58" t="n">
        <v>0</v>
      </c>
      <c r="BM27" s="62" t="n">
        <v>0</v>
      </c>
      <c r="BN27" s="47" t="n">
        <f aca="false">F27+I27+L27+O27+R27+U27+X27+AA27+AD27+AG27+AJ27+AM27+AP27+AS27+AV27+AY27+BB27+BE27+BH27+BK27</f>
        <v>9.98</v>
      </c>
      <c r="BO27" s="48" t="n">
        <f aca="false">G27+J27+M27+P27+S27+V27+Y27+AB27+AE27+AH27+AK27+AN27+AQ27+AT27+AW27+AZ27+BC27+BF27+BI27+BL27</f>
        <v>2617</v>
      </c>
      <c r="BP27" s="48" t="n">
        <f aca="false">H27+K27+N27+Q27+T27+W27+Z27+AC27+AF27+AI27+AL27+AO27+AR27+AU27+AX27+BA27+BD27+BG27+BJ27+BM27</f>
        <v>13</v>
      </c>
    </row>
    <row r="28" s="2" customFormat="true" ht="13.5" hidden="false" customHeight="true" outlineLevel="0" collapsed="false">
      <c r="A28" s="27"/>
      <c r="B28" s="29"/>
      <c r="C28" s="29"/>
      <c r="D28" s="70" t="s">
        <v>57</v>
      </c>
      <c r="E28" s="71" t="s">
        <v>58</v>
      </c>
      <c r="F28" s="72" t="n">
        <v>0</v>
      </c>
      <c r="G28" s="73" t="n">
        <v>0</v>
      </c>
      <c r="H28" s="74" t="n">
        <v>0</v>
      </c>
      <c r="I28" s="75" t="n">
        <v>0</v>
      </c>
      <c r="J28" s="73" t="n">
        <v>0</v>
      </c>
      <c r="K28" s="74" t="n">
        <v>0</v>
      </c>
      <c r="L28" s="76" t="n">
        <v>9.69</v>
      </c>
      <c r="M28" s="73" t="n">
        <v>825</v>
      </c>
      <c r="N28" s="77" t="n">
        <v>39</v>
      </c>
      <c r="O28" s="72" t="n">
        <v>0.78</v>
      </c>
      <c r="P28" s="73" t="n">
        <v>89</v>
      </c>
      <c r="Q28" s="74" t="n">
        <v>4</v>
      </c>
      <c r="R28" s="75" t="n">
        <v>0</v>
      </c>
      <c r="S28" s="73" t="n">
        <v>0</v>
      </c>
      <c r="T28" s="74" t="n">
        <v>0</v>
      </c>
      <c r="U28" s="76" t="n">
        <v>6.7</v>
      </c>
      <c r="V28" s="73" t="n">
        <v>846</v>
      </c>
      <c r="W28" s="77" t="n">
        <v>13</v>
      </c>
      <c r="X28" s="72" t="n">
        <v>1.18</v>
      </c>
      <c r="Y28" s="73" t="n">
        <v>241</v>
      </c>
      <c r="Z28" s="74" t="n">
        <v>0</v>
      </c>
      <c r="AA28" s="75" t="n">
        <v>3.62</v>
      </c>
      <c r="AB28" s="73" t="n">
        <v>533</v>
      </c>
      <c r="AC28" s="74" t="n">
        <v>2</v>
      </c>
      <c r="AD28" s="76" t="n">
        <v>31.71</v>
      </c>
      <c r="AE28" s="73" t="n">
        <v>4797</v>
      </c>
      <c r="AF28" s="77" t="n">
        <v>23</v>
      </c>
      <c r="AG28" s="72" t="n">
        <v>35.06</v>
      </c>
      <c r="AH28" s="73" t="n">
        <v>5280</v>
      </c>
      <c r="AI28" s="74" t="n">
        <v>21</v>
      </c>
      <c r="AJ28" s="75" t="n">
        <v>17.62</v>
      </c>
      <c r="AK28" s="73" t="n">
        <v>2938</v>
      </c>
      <c r="AL28" s="74" t="n">
        <v>9</v>
      </c>
      <c r="AM28" s="76" t="n">
        <v>7.42</v>
      </c>
      <c r="AN28" s="73" t="n">
        <v>1196</v>
      </c>
      <c r="AO28" s="77" t="n">
        <v>4</v>
      </c>
      <c r="AP28" s="72" t="n">
        <v>2.89</v>
      </c>
      <c r="AQ28" s="73" t="n">
        <v>488</v>
      </c>
      <c r="AR28" s="74" t="n">
        <v>0</v>
      </c>
      <c r="AS28" s="75" t="n">
        <v>1.08</v>
      </c>
      <c r="AT28" s="73" t="n">
        <v>167</v>
      </c>
      <c r="AU28" s="74" t="n">
        <v>1</v>
      </c>
      <c r="AV28" s="76" t="n">
        <v>0</v>
      </c>
      <c r="AW28" s="73" t="n">
        <v>0</v>
      </c>
      <c r="AX28" s="77" t="n">
        <v>0</v>
      </c>
      <c r="AY28" s="72" t="n">
        <v>0</v>
      </c>
      <c r="AZ28" s="73" t="n">
        <v>0</v>
      </c>
      <c r="BA28" s="74" t="n">
        <v>0</v>
      </c>
      <c r="BB28" s="75" t="n">
        <v>0</v>
      </c>
      <c r="BC28" s="73" t="n">
        <v>0</v>
      </c>
      <c r="BD28" s="74" t="n">
        <v>0</v>
      </c>
      <c r="BE28" s="76" t="n">
        <v>0</v>
      </c>
      <c r="BF28" s="73" t="n">
        <v>0</v>
      </c>
      <c r="BG28" s="77" t="n">
        <v>0</v>
      </c>
      <c r="BH28" s="72" t="n">
        <v>0</v>
      </c>
      <c r="BI28" s="73" t="n">
        <v>0</v>
      </c>
      <c r="BJ28" s="74" t="n">
        <v>0</v>
      </c>
      <c r="BK28" s="75" t="n">
        <v>0</v>
      </c>
      <c r="BL28" s="73" t="n">
        <v>0</v>
      </c>
      <c r="BM28" s="77" t="n">
        <v>0</v>
      </c>
      <c r="BN28" s="47" t="n">
        <f aca="false">F28+I28+L28+O28+R28+U28+X28+AA28+AD28+AG28+AJ28+AM28+AP28+AS28+AV28+AY28+BB28+BE28+BH28+BK28</f>
        <v>117.75</v>
      </c>
      <c r="BO28" s="48" t="n">
        <f aca="false">G28+J28+M28+P28+S28+V28+Y28+AB28+AE28+AH28+AK28+AN28+AQ28+AT28+AW28+AZ28+BC28+BF28+BI28+BL28</f>
        <v>17400</v>
      </c>
      <c r="BP28" s="48" t="n">
        <f aca="false">H28+K28+N28+Q28+T28+W28+Z28+AC28+AF28+AI28+AL28+AO28+AR28+AU28+AX28+BA28+BD28+BG28+BJ28+BM28</f>
        <v>116</v>
      </c>
    </row>
    <row r="29" s="2" customFormat="true" ht="13.5" hidden="false" customHeight="false" outlineLevel="0" collapsed="false">
      <c r="A29" s="27"/>
      <c r="B29" s="29"/>
      <c r="C29" s="29"/>
      <c r="D29" s="70"/>
      <c r="E29" s="40" t="s">
        <v>57</v>
      </c>
      <c r="F29" s="41" t="n">
        <v>3.12</v>
      </c>
      <c r="G29" s="42" t="n">
        <v>0</v>
      </c>
      <c r="H29" s="43" t="n">
        <v>0</v>
      </c>
      <c r="I29" s="44" t="n">
        <v>10.49</v>
      </c>
      <c r="J29" s="42" t="n">
        <v>153</v>
      </c>
      <c r="K29" s="43" t="n">
        <v>51</v>
      </c>
      <c r="L29" s="45" t="n">
        <v>23.58</v>
      </c>
      <c r="M29" s="42" t="n">
        <v>1323</v>
      </c>
      <c r="N29" s="46" t="n">
        <v>118</v>
      </c>
      <c r="O29" s="41" t="n">
        <v>8.47</v>
      </c>
      <c r="P29" s="42" t="n">
        <v>608</v>
      </c>
      <c r="Q29" s="43" t="n">
        <v>34</v>
      </c>
      <c r="R29" s="44" t="n">
        <v>1.04</v>
      </c>
      <c r="S29" s="42" t="n">
        <v>95</v>
      </c>
      <c r="T29" s="43" t="n">
        <v>4</v>
      </c>
      <c r="U29" s="45" t="n">
        <v>2.87</v>
      </c>
      <c r="V29" s="42" t="n">
        <v>292</v>
      </c>
      <c r="W29" s="46" t="n">
        <v>9</v>
      </c>
      <c r="X29" s="41" t="n">
        <v>8.17</v>
      </c>
      <c r="Y29" s="42" t="n">
        <v>965</v>
      </c>
      <c r="Z29" s="43" t="n">
        <v>25</v>
      </c>
      <c r="AA29" s="44" t="n">
        <v>4.58</v>
      </c>
      <c r="AB29" s="42" t="n">
        <v>648</v>
      </c>
      <c r="AC29" s="43" t="n">
        <v>8</v>
      </c>
      <c r="AD29" s="45" t="n">
        <v>3.82</v>
      </c>
      <c r="AE29" s="42" t="n">
        <v>529</v>
      </c>
      <c r="AF29" s="46" t="n">
        <v>7</v>
      </c>
      <c r="AG29" s="41" t="n">
        <v>43.08</v>
      </c>
      <c r="AH29" s="42" t="n">
        <v>6524</v>
      </c>
      <c r="AI29" s="43" t="n">
        <v>41</v>
      </c>
      <c r="AJ29" s="44" t="n">
        <v>74.2</v>
      </c>
      <c r="AK29" s="42" t="n">
        <v>11667</v>
      </c>
      <c r="AL29" s="43" t="n">
        <v>56</v>
      </c>
      <c r="AM29" s="45" t="n">
        <v>140.04</v>
      </c>
      <c r="AN29" s="42" t="n">
        <v>23416</v>
      </c>
      <c r="AO29" s="46" t="n">
        <v>71</v>
      </c>
      <c r="AP29" s="41" t="n">
        <v>254.22</v>
      </c>
      <c r="AQ29" s="42" t="n">
        <v>42910</v>
      </c>
      <c r="AR29" s="43" t="n">
        <v>80</v>
      </c>
      <c r="AS29" s="44" t="n">
        <v>281.66</v>
      </c>
      <c r="AT29" s="42" t="n">
        <v>49236</v>
      </c>
      <c r="AU29" s="43" t="n">
        <v>21</v>
      </c>
      <c r="AV29" s="45" t="n">
        <v>292.89</v>
      </c>
      <c r="AW29" s="42" t="n">
        <v>42936</v>
      </c>
      <c r="AX29" s="46" t="n">
        <v>24</v>
      </c>
      <c r="AY29" s="41" t="n">
        <v>90.75</v>
      </c>
      <c r="AZ29" s="42" t="n">
        <v>15055</v>
      </c>
      <c r="BA29" s="43" t="n">
        <v>0</v>
      </c>
      <c r="BB29" s="44" t="n">
        <v>143.18</v>
      </c>
      <c r="BC29" s="42" t="n">
        <v>23453</v>
      </c>
      <c r="BD29" s="43" t="n">
        <v>0</v>
      </c>
      <c r="BE29" s="45" t="n">
        <v>61.73</v>
      </c>
      <c r="BF29" s="42" t="n">
        <v>10221</v>
      </c>
      <c r="BG29" s="46" t="n">
        <v>0</v>
      </c>
      <c r="BH29" s="41" t="n">
        <v>29.98</v>
      </c>
      <c r="BI29" s="42" t="n">
        <v>5005</v>
      </c>
      <c r="BJ29" s="43" t="n">
        <v>1</v>
      </c>
      <c r="BK29" s="44" t="n">
        <v>7.49</v>
      </c>
      <c r="BL29" s="42" t="n">
        <v>1306</v>
      </c>
      <c r="BM29" s="46" t="n">
        <v>0</v>
      </c>
      <c r="BN29" s="47" t="n">
        <f aca="false">F29+I29+L29+O29+R29+U29+X29+AA29+AD29+AG29+AJ29+AM29+AP29+AS29+AV29+AY29+BB29+BE29+BH29+BK29</f>
        <v>1485.36</v>
      </c>
      <c r="BO29" s="48" t="n">
        <f aca="false">G29+J29+M29+P29+S29+V29+Y29+AB29+AE29+AH29+AK29+AN29+AQ29+AT29+AW29+AZ29+BC29+BF29+BI29+BL29</f>
        <v>236342</v>
      </c>
      <c r="BP29" s="48" t="n">
        <f aca="false">H29+K29+N29+Q29+T29+W29+Z29+AC29+AF29+AI29+AL29+AO29+AR29+AU29+AX29+BA29+BD29+BG29+BJ29+BM29</f>
        <v>550</v>
      </c>
    </row>
    <row r="30" s="2" customFormat="true" ht="13.5" hidden="false" customHeight="false" outlineLevel="0" collapsed="false">
      <c r="A30" s="27"/>
      <c r="B30" s="29"/>
      <c r="C30" s="29"/>
      <c r="D30" s="70"/>
      <c r="E30" s="40" t="s">
        <v>51</v>
      </c>
      <c r="F30" s="41" t="n">
        <v>0</v>
      </c>
      <c r="G30" s="42" t="n">
        <v>0</v>
      </c>
      <c r="H30" s="43" t="n">
        <v>0</v>
      </c>
      <c r="I30" s="44" t="n">
        <v>0</v>
      </c>
      <c r="J30" s="42" t="n">
        <v>0</v>
      </c>
      <c r="K30" s="43" t="n">
        <v>0</v>
      </c>
      <c r="L30" s="45" t="n">
        <v>0</v>
      </c>
      <c r="M30" s="42" t="n">
        <v>0</v>
      </c>
      <c r="N30" s="46" t="n">
        <v>0</v>
      </c>
      <c r="O30" s="41" t="n">
        <v>0</v>
      </c>
      <c r="P30" s="42" t="n">
        <v>0</v>
      </c>
      <c r="Q30" s="43" t="n">
        <v>0</v>
      </c>
      <c r="R30" s="44" t="n">
        <v>0</v>
      </c>
      <c r="S30" s="42" t="n">
        <v>0</v>
      </c>
      <c r="T30" s="43" t="n">
        <v>0</v>
      </c>
      <c r="U30" s="45" t="n">
        <v>0</v>
      </c>
      <c r="V30" s="42" t="n">
        <v>0</v>
      </c>
      <c r="W30" s="46" t="n">
        <v>0</v>
      </c>
      <c r="X30" s="41" t="n">
        <v>0</v>
      </c>
      <c r="Y30" s="42" t="n">
        <v>0</v>
      </c>
      <c r="Z30" s="43" t="n">
        <v>0</v>
      </c>
      <c r="AA30" s="44" t="n">
        <v>0.13</v>
      </c>
      <c r="AB30" s="42" t="n">
        <v>18</v>
      </c>
      <c r="AC30" s="43" t="n">
        <v>0</v>
      </c>
      <c r="AD30" s="45" t="n">
        <v>0</v>
      </c>
      <c r="AE30" s="42" t="n">
        <v>0</v>
      </c>
      <c r="AF30" s="46" t="n">
        <v>0</v>
      </c>
      <c r="AG30" s="41" t="n">
        <v>0</v>
      </c>
      <c r="AH30" s="42" t="n">
        <v>0</v>
      </c>
      <c r="AI30" s="43" t="n">
        <v>0</v>
      </c>
      <c r="AJ30" s="44" t="n">
        <v>0</v>
      </c>
      <c r="AK30" s="42" t="n">
        <v>0</v>
      </c>
      <c r="AL30" s="43" t="n">
        <v>0</v>
      </c>
      <c r="AM30" s="45" t="n">
        <v>0</v>
      </c>
      <c r="AN30" s="42" t="n">
        <v>0</v>
      </c>
      <c r="AO30" s="46" t="n">
        <v>0</v>
      </c>
      <c r="AP30" s="41" t="n">
        <v>0</v>
      </c>
      <c r="AQ30" s="42" t="n">
        <v>0</v>
      </c>
      <c r="AR30" s="43" t="n">
        <v>0</v>
      </c>
      <c r="AS30" s="44" t="n">
        <v>0</v>
      </c>
      <c r="AT30" s="42" t="n">
        <v>0</v>
      </c>
      <c r="AU30" s="43" t="n">
        <v>0</v>
      </c>
      <c r="AV30" s="45" t="n">
        <v>0</v>
      </c>
      <c r="AW30" s="42" t="n">
        <v>0</v>
      </c>
      <c r="AX30" s="46" t="n">
        <v>0</v>
      </c>
      <c r="AY30" s="41" t="n">
        <v>0</v>
      </c>
      <c r="AZ30" s="42" t="n">
        <v>0</v>
      </c>
      <c r="BA30" s="43" t="n">
        <v>0</v>
      </c>
      <c r="BB30" s="44" t="n">
        <v>0</v>
      </c>
      <c r="BC30" s="42" t="n">
        <v>0</v>
      </c>
      <c r="BD30" s="43" t="n">
        <v>0</v>
      </c>
      <c r="BE30" s="45" t="n">
        <v>0</v>
      </c>
      <c r="BF30" s="42" t="n">
        <v>0</v>
      </c>
      <c r="BG30" s="46" t="n">
        <v>0</v>
      </c>
      <c r="BH30" s="41" t="n">
        <v>0</v>
      </c>
      <c r="BI30" s="42" t="n">
        <v>0</v>
      </c>
      <c r="BJ30" s="43" t="n">
        <v>0</v>
      </c>
      <c r="BK30" s="44" t="n">
        <v>0</v>
      </c>
      <c r="BL30" s="42" t="n">
        <v>0</v>
      </c>
      <c r="BM30" s="46" t="n">
        <v>0</v>
      </c>
      <c r="BN30" s="47" t="n">
        <f aca="false">F30+I30+L30+O30+R30+U30+X30+AA30+AD30+AG30+AJ30+AM30+AP30+AS30+AV30+AY30+BB30+BE30+BH30+BK30</f>
        <v>0.13</v>
      </c>
      <c r="BO30" s="48" t="n">
        <f aca="false">G30+J30+M30+P30+S30+V30+Y30+AB30+AE30+AH30+AK30+AN30+AQ30+AT30+AW30+AZ30+BC30+BF30+BI30+BL30</f>
        <v>18</v>
      </c>
      <c r="BP30" s="48" t="n">
        <f aca="false">H30+K30+N30+Q30+T30+W30+Z30+AC30+AF30+AI30+AL30+AO30+AR30+AU30+AX30+BA30+BD30+BG30+BJ30+BM30</f>
        <v>0</v>
      </c>
    </row>
    <row r="31" s="2" customFormat="true" ht="13.5" hidden="false" customHeight="false" outlineLevel="0" collapsed="false">
      <c r="A31" s="27"/>
      <c r="B31" s="29"/>
      <c r="C31" s="29"/>
      <c r="D31" s="70"/>
      <c r="E31" s="49" t="s">
        <v>52</v>
      </c>
      <c r="F31" s="50" t="n">
        <f aca="false">SUM(F28:F30)</f>
        <v>3.12</v>
      </c>
      <c r="G31" s="51" t="n">
        <f aca="false">SUM(G28:G30)</f>
        <v>0</v>
      </c>
      <c r="H31" s="52" t="n">
        <f aca="false">SUM(H28:H30)</f>
        <v>0</v>
      </c>
      <c r="I31" s="53" t="n">
        <f aca="false">SUM(I28:I30)</f>
        <v>10.49</v>
      </c>
      <c r="J31" s="51" t="n">
        <f aca="false">SUM(J28:J30)</f>
        <v>153</v>
      </c>
      <c r="K31" s="52" t="n">
        <f aca="false">SUM(K28:K30)</f>
        <v>51</v>
      </c>
      <c r="L31" s="54" t="n">
        <f aca="false">SUM(L28:L30)</f>
        <v>33.27</v>
      </c>
      <c r="M31" s="51" t="n">
        <f aca="false">SUM(M28:M30)</f>
        <v>2148</v>
      </c>
      <c r="N31" s="55" t="n">
        <f aca="false">SUM(N28:N30)</f>
        <v>157</v>
      </c>
      <c r="O31" s="50" t="n">
        <f aca="false">SUM(O28:O30)</f>
        <v>9.25</v>
      </c>
      <c r="P31" s="51" t="n">
        <f aca="false">SUM(P28:P30)</f>
        <v>697</v>
      </c>
      <c r="Q31" s="52" t="n">
        <f aca="false">SUM(Q28:Q30)</f>
        <v>38</v>
      </c>
      <c r="R31" s="53" t="n">
        <f aca="false">SUM(R28:R30)</f>
        <v>1.04</v>
      </c>
      <c r="S31" s="51" t="n">
        <f aca="false">SUM(S28:S30)</f>
        <v>95</v>
      </c>
      <c r="T31" s="52" t="n">
        <f aca="false">SUM(T28:T30)</f>
        <v>4</v>
      </c>
      <c r="U31" s="54" t="n">
        <f aca="false">SUM(U28:U30)</f>
        <v>9.57</v>
      </c>
      <c r="V31" s="51" t="n">
        <f aca="false">SUM(V28:V30)</f>
        <v>1138</v>
      </c>
      <c r="W31" s="55" t="n">
        <f aca="false">SUM(W28:W30)</f>
        <v>22</v>
      </c>
      <c r="X31" s="50" t="n">
        <f aca="false">SUM(X28:X30)</f>
        <v>9.35</v>
      </c>
      <c r="Y31" s="51" t="n">
        <f aca="false">SUM(Y28:Y30)</f>
        <v>1206</v>
      </c>
      <c r="Z31" s="52" t="n">
        <f aca="false">SUM(Z28:Z30)</f>
        <v>25</v>
      </c>
      <c r="AA31" s="53" t="n">
        <f aca="false">SUM(AA28:AA30)</f>
        <v>8.33</v>
      </c>
      <c r="AB31" s="51" t="n">
        <f aca="false">SUM(AB28:AB30)</f>
        <v>1199</v>
      </c>
      <c r="AC31" s="52" t="n">
        <f aca="false">SUM(AC28:AC30)</f>
        <v>10</v>
      </c>
      <c r="AD31" s="54" t="n">
        <f aca="false">SUM(AD28:AD30)</f>
        <v>35.53</v>
      </c>
      <c r="AE31" s="51" t="n">
        <f aca="false">SUM(AE28:AE30)</f>
        <v>5326</v>
      </c>
      <c r="AF31" s="55" t="n">
        <f aca="false">SUM(AF28:AF30)</f>
        <v>30</v>
      </c>
      <c r="AG31" s="50" t="n">
        <f aca="false">SUM(AG28:AG30)</f>
        <v>78.14</v>
      </c>
      <c r="AH31" s="51" t="n">
        <f aca="false">SUM(AH28:AH30)</f>
        <v>11804</v>
      </c>
      <c r="AI31" s="52" t="n">
        <f aca="false">SUM(AI28:AI30)</f>
        <v>62</v>
      </c>
      <c r="AJ31" s="53" t="n">
        <f aca="false">SUM(AJ28:AJ30)</f>
        <v>91.82</v>
      </c>
      <c r="AK31" s="51" t="n">
        <f aca="false">SUM(AK28:AK30)</f>
        <v>14605</v>
      </c>
      <c r="AL31" s="52" t="n">
        <f aca="false">SUM(AL28:AL30)</f>
        <v>65</v>
      </c>
      <c r="AM31" s="54" t="n">
        <f aca="false">SUM(AM28:AM30)</f>
        <v>147.46</v>
      </c>
      <c r="AN31" s="51" t="n">
        <f aca="false">SUM(AN28:AN30)</f>
        <v>24612</v>
      </c>
      <c r="AO31" s="55" t="n">
        <f aca="false">SUM(AO28:AO30)</f>
        <v>75</v>
      </c>
      <c r="AP31" s="50" t="n">
        <f aca="false">SUM(AP28:AP30)</f>
        <v>257.11</v>
      </c>
      <c r="AQ31" s="51" t="n">
        <f aca="false">SUM(AQ28:AQ30)</f>
        <v>43398</v>
      </c>
      <c r="AR31" s="52" t="n">
        <f aca="false">SUM(AR28:AR30)</f>
        <v>80</v>
      </c>
      <c r="AS31" s="53" t="n">
        <f aca="false">SUM(AS28:AS30)</f>
        <v>282.74</v>
      </c>
      <c r="AT31" s="51" t="n">
        <f aca="false">SUM(AT28:AT30)</f>
        <v>49403</v>
      </c>
      <c r="AU31" s="52" t="n">
        <f aca="false">SUM(AU28:AU30)</f>
        <v>22</v>
      </c>
      <c r="AV31" s="54" t="n">
        <f aca="false">SUM(AV28:AV30)</f>
        <v>292.89</v>
      </c>
      <c r="AW31" s="51" t="n">
        <f aca="false">SUM(AW28:AW30)</f>
        <v>42936</v>
      </c>
      <c r="AX31" s="55" t="n">
        <f aca="false">SUM(AX28:AX30)</f>
        <v>24</v>
      </c>
      <c r="AY31" s="50" t="n">
        <f aca="false">SUM(AY28:AY30)</f>
        <v>90.75</v>
      </c>
      <c r="AZ31" s="51" t="n">
        <f aca="false">SUM(AZ28:AZ30)</f>
        <v>15055</v>
      </c>
      <c r="BA31" s="52" t="n">
        <f aca="false">SUM(BA28:BA30)</f>
        <v>0</v>
      </c>
      <c r="BB31" s="53" t="n">
        <f aca="false">SUM(BB28:BB30)</f>
        <v>143.18</v>
      </c>
      <c r="BC31" s="51" t="n">
        <f aca="false">SUM(BC28:BC30)</f>
        <v>23453</v>
      </c>
      <c r="BD31" s="52" t="n">
        <f aca="false">SUM(BD28:BD30)</f>
        <v>0</v>
      </c>
      <c r="BE31" s="54" t="n">
        <f aca="false">SUM(BE28:BE30)</f>
        <v>61.73</v>
      </c>
      <c r="BF31" s="51" t="n">
        <f aca="false">SUM(BF28:BF30)</f>
        <v>10221</v>
      </c>
      <c r="BG31" s="55" t="n">
        <f aca="false">SUM(BG28:BG30)</f>
        <v>0</v>
      </c>
      <c r="BH31" s="50" t="n">
        <f aca="false">SUM(BH28:BH30)</f>
        <v>29.98</v>
      </c>
      <c r="BI31" s="51" t="n">
        <f aca="false">SUM(BI28:BI30)</f>
        <v>5005</v>
      </c>
      <c r="BJ31" s="52" t="n">
        <f aca="false">SUM(BJ28:BJ30)</f>
        <v>1</v>
      </c>
      <c r="BK31" s="53" t="n">
        <f aca="false">SUM(BK28:BK30)</f>
        <v>7.49</v>
      </c>
      <c r="BL31" s="51" t="n">
        <f aca="false">SUM(BL28:BL30)</f>
        <v>1306</v>
      </c>
      <c r="BM31" s="55" t="n">
        <f aca="false">SUM(BM28:BM30)</f>
        <v>0</v>
      </c>
      <c r="BN31" s="47" t="n">
        <f aca="false">F31+I31+L31+O31+R31+U31+X31+AA31+AD31+AG31+AJ31+AM31+AP31+AS31+AV31+AY31+BB31+BE31+BH31+BK31</f>
        <v>1603.24</v>
      </c>
      <c r="BO31" s="48" t="n">
        <f aca="false">G31+J31+M31+P31+S31+V31+Y31+AB31+AE31+AH31+AK31+AN31+AQ31+AT31+AW31+AZ31+BC31+BF31+BI31+BL31</f>
        <v>253760</v>
      </c>
      <c r="BP31" s="48" t="n">
        <f aca="false">H31+K31+N31+Q31+T31+W31+Z31+AC31+AF31+AI31+AL31+AO31+AR31+AU31+AX31+BA31+BD31+BG31+BJ31+BM31</f>
        <v>666</v>
      </c>
    </row>
    <row r="32" s="2" customFormat="true" ht="13.5" hidden="false" customHeight="false" outlineLevel="0" collapsed="false">
      <c r="A32" s="27"/>
      <c r="B32" s="29"/>
      <c r="C32" s="69"/>
      <c r="D32" s="56" t="s">
        <v>54</v>
      </c>
      <c r="E32" s="56"/>
      <c r="F32" s="63" t="n">
        <f aca="false">F27+F31</f>
        <v>3.12</v>
      </c>
      <c r="G32" s="64" t="n">
        <f aca="false">G27+G31</f>
        <v>0</v>
      </c>
      <c r="H32" s="65" t="n">
        <f aca="false">H27+H31</f>
        <v>0</v>
      </c>
      <c r="I32" s="66" t="n">
        <f aca="false">I27+I31</f>
        <v>10.49</v>
      </c>
      <c r="J32" s="64" t="n">
        <f aca="false">J27+J31</f>
        <v>153</v>
      </c>
      <c r="K32" s="65" t="n">
        <f aca="false">K27+K31</f>
        <v>51</v>
      </c>
      <c r="L32" s="67" t="n">
        <f aca="false">L27+L31</f>
        <v>33.27</v>
      </c>
      <c r="M32" s="64" t="n">
        <f aca="false">M27+M31</f>
        <v>2148</v>
      </c>
      <c r="N32" s="68" t="n">
        <f aca="false">N27+N31</f>
        <v>157</v>
      </c>
      <c r="O32" s="63" t="n">
        <f aca="false">O27+O31</f>
        <v>9.25</v>
      </c>
      <c r="P32" s="64" t="n">
        <f aca="false">P27+P31</f>
        <v>697</v>
      </c>
      <c r="Q32" s="65" t="n">
        <f aca="false">Q27+Q31</f>
        <v>38</v>
      </c>
      <c r="R32" s="66" t="n">
        <f aca="false">R27+R31</f>
        <v>1.04</v>
      </c>
      <c r="S32" s="64" t="n">
        <f aca="false">S27+S31</f>
        <v>95</v>
      </c>
      <c r="T32" s="65" t="n">
        <f aca="false">T27+T31</f>
        <v>4</v>
      </c>
      <c r="U32" s="67" t="n">
        <f aca="false">U27+U31</f>
        <v>9.57</v>
      </c>
      <c r="V32" s="64" t="n">
        <f aca="false">V27+V31</f>
        <v>1138</v>
      </c>
      <c r="W32" s="68" t="n">
        <f aca="false">W27+W31</f>
        <v>22</v>
      </c>
      <c r="X32" s="63" t="n">
        <f aca="false">X27+X31</f>
        <v>9.35</v>
      </c>
      <c r="Y32" s="64" t="n">
        <f aca="false">Y27+Y31</f>
        <v>1206</v>
      </c>
      <c r="Z32" s="65" t="n">
        <f aca="false">Z27+Z31</f>
        <v>25</v>
      </c>
      <c r="AA32" s="66" t="n">
        <f aca="false">AA27+AA31</f>
        <v>8.33</v>
      </c>
      <c r="AB32" s="64" t="n">
        <f aca="false">AB27+AB31</f>
        <v>1199</v>
      </c>
      <c r="AC32" s="65" t="n">
        <f aca="false">AC27+AC31</f>
        <v>10</v>
      </c>
      <c r="AD32" s="67" t="n">
        <f aca="false">AD27+AD31</f>
        <v>35.53</v>
      </c>
      <c r="AE32" s="64" t="n">
        <f aca="false">AE27+AE31</f>
        <v>5326</v>
      </c>
      <c r="AF32" s="68" t="n">
        <f aca="false">AF27+AF31</f>
        <v>30</v>
      </c>
      <c r="AG32" s="63" t="n">
        <f aca="false">AG27+AG31</f>
        <v>80.15</v>
      </c>
      <c r="AH32" s="64" t="n">
        <f aca="false">AH27+AH31</f>
        <v>12282</v>
      </c>
      <c r="AI32" s="65" t="n">
        <f aca="false">AI27+AI31</f>
        <v>68</v>
      </c>
      <c r="AJ32" s="66" t="n">
        <f aca="false">AJ27+AJ31</f>
        <v>92.89</v>
      </c>
      <c r="AK32" s="64" t="n">
        <f aca="false">AK27+AK31</f>
        <v>14863</v>
      </c>
      <c r="AL32" s="65" t="n">
        <f aca="false">AL27+AL31</f>
        <v>66</v>
      </c>
      <c r="AM32" s="67" t="n">
        <f aca="false">AM27+AM31</f>
        <v>148.62</v>
      </c>
      <c r="AN32" s="64" t="n">
        <f aca="false">AN27+AN31</f>
        <v>24914</v>
      </c>
      <c r="AO32" s="68" t="n">
        <f aca="false">AO27+AO31</f>
        <v>76</v>
      </c>
      <c r="AP32" s="63" t="n">
        <f aca="false">AP27+AP31</f>
        <v>260.85</v>
      </c>
      <c r="AQ32" s="64" t="n">
        <f aca="false">AQ27+AQ31</f>
        <v>44429</v>
      </c>
      <c r="AR32" s="65" t="n">
        <f aca="false">AR27+AR31</f>
        <v>85</v>
      </c>
      <c r="AS32" s="66" t="n">
        <f aca="false">AS27+AS31</f>
        <v>283.25</v>
      </c>
      <c r="AT32" s="64" t="n">
        <f aca="false">AT27+AT31</f>
        <v>49538</v>
      </c>
      <c r="AU32" s="65" t="n">
        <f aca="false">AU27+AU31</f>
        <v>22</v>
      </c>
      <c r="AV32" s="67" t="n">
        <f aca="false">AV27+AV31</f>
        <v>294.35</v>
      </c>
      <c r="AW32" s="64" t="n">
        <f aca="false">AW27+AW31</f>
        <v>43339</v>
      </c>
      <c r="AX32" s="68" t="n">
        <f aca="false">AX27+AX31</f>
        <v>24</v>
      </c>
      <c r="AY32" s="63" t="n">
        <f aca="false">AY27+AY31</f>
        <v>90.75</v>
      </c>
      <c r="AZ32" s="64" t="n">
        <f aca="false">AZ27+AZ31</f>
        <v>15055</v>
      </c>
      <c r="BA32" s="65" t="n">
        <f aca="false">BA27+BA31</f>
        <v>0</v>
      </c>
      <c r="BB32" s="66" t="n">
        <f aca="false">BB27+BB31</f>
        <v>143.18</v>
      </c>
      <c r="BC32" s="64" t="n">
        <f aca="false">BC27+BC31</f>
        <v>23453</v>
      </c>
      <c r="BD32" s="65" t="n">
        <f aca="false">BD27+BD31</f>
        <v>0</v>
      </c>
      <c r="BE32" s="67" t="n">
        <f aca="false">BE27+BE31</f>
        <v>61.76</v>
      </c>
      <c r="BF32" s="64" t="n">
        <f aca="false">BF27+BF31</f>
        <v>10231</v>
      </c>
      <c r="BG32" s="68" t="n">
        <f aca="false">BG27+BG31</f>
        <v>0</v>
      </c>
      <c r="BH32" s="63" t="n">
        <f aca="false">BH27+BH31</f>
        <v>29.98</v>
      </c>
      <c r="BI32" s="64" t="n">
        <f aca="false">BI27+BI31</f>
        <v>5005</v>
      </c>
      <c r="BJ32" s="65" t="n">
        <f aca="false">BJ27+BJ31</f>
        <v>1</v>
      </c>
      <c r="BK32" s="66" t="n">
        <f aca="false">BK27+BK31</f>
        <v>7.49</v>
      </c>
      <c r="BL32" s="64" t="n">
        <f aca="false">BL27+BL31</f>
        <v>1306</v>
      </c>
      <c r="BM32" s="68" t="n">
        <f aca="false">BM27+BM31</f>
        <v>0</v>
      </c>
      <c r="BN32" s="47" t="n">
        <f aca="false">F32+I32+L32+O32+R32+U32+X32+AA32+AD32+AG32+AJ32+AM32+AP32+AS32+AV32+AY32+BB32+BE32+BH32+BK32</f>
        <v>1613.22</v>
      </c>
      <c r="BO32" s="48" t="n">
        <f aca="false">G32+J32+M32+P32+S32+V32+Y32+AB32+AE32+AH32+AK32+AN32+AQ32+AT32+AW32+AZ32+BC32+BF32+BI32+BL32</f>
        <v>256377</v>
      </c>
      <c r="BP32" s="48" t="n">
        <f aca="false">H32+K32+N32+Q32+T32+W32+Z32+AC32+AF32+AI32+AL32+AO32+AR32+AU32+AX32+BA32+BD32+BG32+BJ32+BM32</f>
        <v>679</v>
      </c>
    </row>
    <row r="33" s="2" customFormat="true" ht="13.5" hidden="false" customHeight="false" outlineLevel="0" collapsed="false">
      <c r="A33" s="27"/>
      <c r="B33" s="29"/>
      <c r="C33" s="56" t="s">
        <v>62</v>
      </c>
      <c r="D33" s="56"/>
      <c r="E33" s="56"/>
      <c r="F33" s="63" t="n">
        <f aca="false">F26+F32</f>
        <v>34.12</v>
      </c>
      <c r="G33" s="86" t="n">
        <f aca="false">G26+G32</f>
        <v>0</v>
      </c>
      <c r="H33" s="87" t="n">
        <f aca="false">H26+H32</f>
        <v>0</v>
      </c>
      <c r="I33" s="66" t="n">
        <f aca="false">I26+I32</f>
        <v>73.16</v>
      </c>
      <c r="J33" s="86" t="n">
        <f aca="false">J26+J32</f>
        <v>503</v>
      </c>
      <c r="K33" s="87" t="n">
        <f aca="false">K26+K32</f>
        <v>113</v>
      </c>
      <c r="L33" s="67" t="n">
        <f aca="false">L26+L32</f>
        <v>96.78</v>
      </c>
      <c r="M33" s="86" t="n">
        <f aca="false">M26+M32</f>
        <v>4387</v>
      </c>
      <c r="N33" s="88" t="n">
        <f aca="false">N26+N32</f>
        <v>580</v>
      </c>
      <c r="O33" s="63" t="n">
        <f aca="false">O26+O32</f>
        <v>43.52</v>
      </c>
      <c r="P33" s="86" t="n">
        <f aca="false">P26+P32</f>
        <v>3282</v>
      </c>
      <c r="Q33" s="87" t="n">
        <f aca="false">Q26+Q32</f>
        <v>333</v>
      </c>
      <c r="R33" s="66" t="n">
        <f aca="false">R26+R32</f>
        <v>30.38</v>
      </c>
      <c r="S33" s="86" t="n">
        <f aca="false">S26+S32</f>
        <v>3952</v>
      </c>
      <c r="T33" s="87" t="n">
        <f aca="false">T26+T32</f>
        <v>351</v>
      </c>
      <c r="U33" s="67" t="n">
        <f aca="false">U26+U32</f>
        <v>50.72</v>
      </c>
      <c r="V33" s="86" t="n">
        <f aca="false">V26+V32</f>
        <v>9488</v>
      </c>
      <c r="W33" s="88" t="n">
        <f aca="false">W26+W32</f>
        <v>562</v>
      </c>
      <c r="X33" s="63" t="n">
        <f aca="false">X26+X32</f>
        <v>47.05</v>
      </c>
      <c r="Y33" s="86" t="n">
        <f aca="false">Y26+Y32</f>
        <v>10501</v>
      </c>
      <c r="Z33" s="87" t="n">
        <f aca="false">Z26+Z32</f>
        <v>462</v>
      </c>
      <c r="AA33" s="66" t="n">
        <f aca="false">AA26+AA32</f>
        <v>112.08</v>
      </c>
      <c r="AB33" s="86" t="n">
        <f aca="false">AB26+AB32</f>
        <v>34490</v>
      </c>
      <c r="AC33" s="87" t="n">
        <f aca="false">AC26+AC32</f>
        <v>1051</v>
      </c>
      <c r="AD33" s="67" t="n">
        <f aca="false">AD26+AD32</f>
        <v>232.28</v>
      </c>
      <c r="AE33" s="86" t="n">
        <f aca="false">AE26+AE32</f>
        <v>87335</v>
      </c>
      <c r="AF33" s="88" t="n">
        <f aca="false">AF26+AF32</f>
        <v>1902</v>
      </c>
      <c r="AG33" s="63" t="n">
        <f aca="false">AG26+AG32</f>
        <v>425.64</v>
      </c>
      <c r="AH33" s="86" t="n">
        <f aca="false">AH26+AH32</f>
        <v>167646</v>
      </c>
      <c r="AI33" s="87" t="n">
        <f aca="false">AI26+AI32</f>
        <v>2019</v>
      </c>
      <c r="AJ33" s="66" t="n">
        <f aca="false">AJ26+AJ32</f>
        <v>893.77</v>
      </c>
      <c r="AK33" s="86" t="n">
        <f aca="false">AK26+AK32</f>
        <v>400029</v>
      </c>
      <c r="AL33" s="87" t="n">
        <f aca="false">AL26+AL32</f>
        <v>3800</v>
      </c>
      <c r="AM33" s="67" t="n">
        <f aca="false">AM26+AM32</f>
        <v>1167.88</v>
      </c>
      <c r="AN33" s="86" t="n">
        <f aca="false">AN26+AN32</f>
        <v>528093</v>
      </c>
      <c r="AO33" s="88" t="n">
        <f aca="false">AO26+AO32</f>
        <v>3632</v>
      </c>
      <c r="AP33" s="63" t="n">
        <f aca="false">AP26+AP32</f>
        <v>1101.07</v>
      </c>
      <c r="AQ33" s="86" t="n">
        <f aca="false">AQ26+AQ32</f>
        <v>476088</v>
      </c>
      <c r="AR33" s="87" t="n">
        <f aca="false">AR26+AR32</f>
        <v>2130</v>
      </c>
      <c r="AS33" s="66" t="n">
        <f aca="false">AS26+AS32</f>
        <v>678.61</v>
      </c>
      <c r="AT33" s="86" t="n">
        <f aca="false">AT26+AT32</f>
        <v>253667</v>
      </c>
      <c r="AU33" s="87" t="n">
        <f aca="false">AU26+AU32</f>
        <v>650</v>
      </c>
      <c r="AV33" s="67" t="n">
        <f aca="false">AV26+AV32</f>
        <v>387.94</v>
      </c>
      <c r="AW33" s="86" t="n">
        <f aca="false">AW26+AW32</f>
        <v>92432</v>
      </c>
      <c r="AX33" s="88" t="n">
        <f aca="false">AX26+AX32</f>
        <v>79</v>
      </c>
      <c r="AY33" s="63" t="n">
        <f aca="false">AY26+AY32</f>
        <v>137.07</v>
      </c>
      <c r="AZ33" s="86" t="n">
        <f aca="false">AZ26+AZ32</f>
        <v>38865</v>
      </c>
      <c r="BA33" s="87" t="n">
        <f aca="false">BA26+BA32</f>
        <v>19</v>
      </c>
      <c r="BB33" s="66" t="n">
        <f aca="false">BB26+BB32</f>
        <v>184.4</v>
      </c>
      <c r="BC33" s="86" t="n">
        <f aca="false">BC26+BC32</f>
        <v>44353</v>
      </c>
      <c r="BD33" s="87" t="n">
        <f aca="false">BD26+BD32</f>
        <v>5</v>
      </c>
      <c r="BE33" s="67" t="n">
        <f aca="false">BE26+BE32</f>
        <v>71.53</v>
      </c>
      <c r="BF33" s="86" t="n">
        <f aca="false">BF26+BF32</f>
        <v>15223</v>
      </c>
      <c r="BG33" s="88" t="n">
        <f aca="false">BG26+BG32</f>
        <v>4</v>
      </c>
      <c r="BH33" s="63" t="n">
        <f aca="false">BH26+BH32</f>
        <v>49.01</v>
      </c>
      <c r="BI33" s="86" t="n">
        <f aca="false">BI26+BI32</f>
        <v>14590</v>
      </c>
      <c r="BJ33" s="87" t="n">
        <f aca="false">BJ26+BJ32</f>
        <v>1</v>
      </c>
      <c r="BK33" s="66" t="n">
        <f aca="false">BK26+BK32</f>
        <v>24.5</v>
      </c>
      <c r="BL33" s="86" t="n">
        <f aca="false">BL26+BL32</f>
        <v>10320</v>
      </c>
      <c r="BM33" s="88" t="n">
        <f aca="false">BM26+BM32</f>
        <v>0</v>
      </c>
      <c r="BN33" s="47" t="n">
        <f aca="false">F33+I33+L33+O33+R33+U33+X33+AA33+AD33+AG33+AJ33+AM33+AP33+AS33+AV33+AY33+BB33+BE33+BH33+BK33</f>
        <v>5841.51</v>
      </c>
      <c r="BO33" s="48" t="n">
        <f aca="false">G33+J33+M33+P33+S33+V33+Y33+AB33+AE33+AH33+AK33+AN33+AQ33+AT33+AW33+AZ33+BC33+BF33+BI33+BL33</f>
        <v>2195244</v>
      </c>
      <c r="BP33" s="48" t="n">
        <f aca="false">H33+K33+N33+Q33+T33+W33+Z33+AC33+AF33+AI33+AL33+AO33+AR33+AU33+AX33+BA33+BD33+BG33+BJ33+BM33</f>
        <v>17693</v>
      </c>
    </row>
    <row r="34" s="2" customFormat="true" ht="13.5" hidden="false" customHeight="true" outlineLevel="0" collapsed="false">
      <c r="A34" s="27"/>
      <c r="B34" s="69" t="s">
        <v>63</v>
      </c>
      <c r="C34" s="69" t="s">
        <v>46</v>
      </c>
      <c r="D34" s="70" t="s">
        <v>47</v>
      </c>
      <c r="E34" s="71" t="s">
        <v>48</v>
      </c>
      <c r="F34" s="72" t="n">
        <v>0</v>
      </c>
      <c r="G34" s="73" t="n">
        <v>0</v>
      </c>
      <c r="H34" s="74" t="n">
        <v>0</v>
      </c>
      <c r="I34" s="75" t="n">
        <v>0</v>
      </c>
      <c r="J34" s="73" t="n">
        <v>0</v>
      </c>
      <c r="K34" s="74" t="n">
        <v>0</v>
      </c>
      <c r="L34" s="76" t="n">
        <v>0.04</v>
      </c>
      <c r="M34" s="73" t="n">
        <v>1</v>
      </c>
      <c r="N34" s="77" t="n">
        <v>0</v>
      </c>
      <c r="O34" s="72" t="n">
        <v>0</v>
      </c>
      <c r="P34" s="73" t="n">
        <v>0</v>
      </c>
      <c r="Q34" s="74" t="n">
        <v>0</v>
      </c>
      <c r="R34" s="75" t="n">
        <v>0</v>
      </c>
      <c r="S34" s="73" t="n">
        <v>0</v>
      </c>
      <c r="T34" s="74" t="n">
        <v>0</v>
      </c>
      <c r="U34" s="76" t="n">
        <v>0</v>
      </c>
      <c r="V34" s="73" t="n">
        <v>0</v>
      </c>
      <c r="W34" s="77" t="n">
        <v>0</v>
      </c>
      <c r="X34" s="72" t="n">
        <v>0.36</v>
      </c>
      <c r="Y34" s="73" t="n">
        <v>104</v>
      </c>
      <c r="Z34" s="74" t="n">
        <v>6</v>
      </c>
      <c r="AA34" s="75" t="n">
        <v>0.41</v>
      </c>
      <c r="AB34" s="73" t="n">
        <v>168</v>
      </c>
      <c r="AC34" s="74" t="n">
        <v>5</v>
      </c>
      <c r="AD34" s="76" t="n">
        <v>0</v>
      </c>
      <c r="AE34" s="73" t="n">
        <v>0</v>
      </c>
      <c r="AF34" s="77" t="n">
        <v>0</v>
      </c>
      <c r="AG34" s="72" t="n">
        <v>2.33</v>
      </c>
      <c r="AH34" s="73" t="n">
        <v>1121</v>
      </c>
      <c r="AI34" s="74" t="n">
        <v>13</v>
      </c>
      <c r="AJ34" s="75" t="n">
        <v>10.14</v>
      </c>
      <c r="AK34" s="73" t="n">
        <v>4972</v>
      </c>
      <c r="AL34" s="74" t="n">
        <v>52</v>
      </c>
      <c r="AM34" s="76" t="n">
        <v>17.27</v>
      </c>
      <c r="AN34" s="73" t="n">
        <v>9941</v>
      </c>
      <c r="AO34" s="77" t="n">
        <v>112</v>
      </c>
      <c r="AP34" s="72" t="n">
        <v>5.97</v>
      </c>
      <c r="AQ34" s="73" t="n">
        <v>3063</v>
      </c>
      <c r="AR34" s="74" t="n">
        <v>12</v>
      </c>
      <c r="AS34" s="75" t="n">
        <v>1.77</v>
      </c>
      <c r="AT34" s="73" t="n">
        <v>841</v>
      </c>
      <c r="AU34" s="74" t="n">
        <v>1</v>
      </c>
      <c r="AV34" s="76" t="n">
        <v>0.09</v>
      </c>
      <c r="AW34" s="73" t="n">
        <v>46</v>
      </c>
      <c r="AX34" s="77" t="n">
        <v>0</v>
      </c>
      <c r="AY34" s="72" t="n">
        <v>0.34</v>
      </c>
      <c r="AZ34" s="73" t="n">
        <v>175</v>
      </c>
      <c r="BA34" s="74" t="n">
        <v>0</v>
      </c>
      <c r="BB34" s="75" t="n">
        <v>0.14</v>
      </c>
      <c r="BC34" s="73" t="n">
        <v>72</v>
      </c>
      <c r="BD34" s="74" t="n">
        <v>0</v>
      </c>
      <c r="BE34" s="76" t="n">
        <v>0</v>
      </c>
      <c r="BF34" s="73" t="n">
        <v>0</v>
      </c>
      <c r="BG34" s="77" t="n">
        <v>0</v>
      </c>
      <c r="BH34" s="72" t="n">
        <v>0.45</v>
      </c>
      <c r="BI34" s="73" t="n">
        <v>231</v>
      </c>
      <c r="BJ34" s="74" t="n">
        <v>0</v>
      </c>
      <c r="BK34" s="75" t="n">
        <v>2.9</v>
      </c>
      <c r="BL34" s="73" t="n">
        <v>1493</v>
      </c>
      <c r="BM34" s="77" t="n">
        <v>0</v>
      </c>
      <c r="BN34" s="47" t="n">
        <f aca="false">F34+I34+L34+O34+R34+U34+X34+AA34+AD34+AG34+AJ34+AM34+AP34+AS34+AV34+AY34+BB34+BE34+BH34+BK34</f>
        <v>42.21</v>
      </c>
      <c r="BO34" s="48" t="n">
        <f aca="false">G34+J34+M34+P34+S34+V34+Y34+AB34+AE34+AH34+AK34+AN34+AQ34+AT34+AW34+AZ34+BC34+BF34+BI34+BL34</f>
        <v>22228</v>
      </c>
      <c r="BP34" s="48" t="n">
        <f aca="false">H34+K34+N34+Q34+T34+W34+Z34+AC34+AF34+AI34+AL34+AO34+AR34+AU34+AX34+BA34+BD34+BG34+BJ34+BM34</f>
        <v>201</v>
      </c>
    </row>
    <row r="35" s="2" customFormat="true" ht="13.5" hidden="false" customHeight="false" outlineLevel="0" collapsed="false">
      <c r="A35" s="27"/>
      <c r="B35" s="69"/>
      <c r="C35" s="69"/>
      <c r="D35" s="70"/>
      <c r="E35" s="40" t="s">
        <v>49</v>
      </c>
      <c r="F35" s="41" t="n">
        <v>0</v>
      </c>
      <c r="G35" s="42" t="n">
        <v>0</v>
      </c>
      <c r="H35" s="43" t="n">
        <v>0</v>
      </c>
      <c r="I35" s="44" t="n">
        <v>0</v>
      </c>
      <c r="J35" s="42" t="n">
        <v>0</v>
      </c>
      <c r="K35" s="43" t="n">
        <v>0</v>
      </c>
      <c r="L35" s="45" t="n">
        <v>0.45</v>
      </c>
      <c r="M35" s="42" t="n">
        <v>12</v>
      </c>
      <c r="N35" s="46" t="n">
        <v>2</v>
      </c>
      <c r="O35" s="41" t="n">
        <v>0</v>
      </c>
      <c r="P35" s="42" t="n">
        <v>0</v>
      </c>
      <c r="Q35" s="43" t="n">
        <v>0</v>
      </c>
      <c r="R35" s="44" t="n">
        <v>0</v>
      </c>
      <c r="S35" s="42" t="n">
        <v>0</v>
      </c>
      <c r="T35" s="43" t="n">
        <v>0</v>
      </c>
      <c r="U35" s="45" t="n">
        <v>0</v>
      </c>
      <c r="V35" s="42" t="n">
        <v>0</v>
      </c>
      <c r="W35" s="46" t="n">
        <v>0</v>
      </c>
      <c r="X35" s="41" t="n">
        <v>0.23</v>
      </c>
      <c r="Y35" s="42" t="n">
        <v>57</v>
      </c>
      <c r="Z35" s="43" t="n">
        <v>3</v>
      </c>
      <c r="AA35" s="44" t="n">
        <v>0.1</v>
      </c>
      <c r="AB35" s="42" t="n">
        <v>37</v>
      </c>
      <c r="AC35" s="43" t="n">
        <v>1</v>
      </c>
      <c r="AD35" s="45" t="n">
        <v>0.29</v>
      </c>
      <c r="AE35" s="42" t="n">
        <v>123</v>
      </c>
      <c r="AF35" s="46" t="n">
        <v>2</v>
      </c>
      <c r="AG35" s="41" t="n">
        <v>0.42</v>
      </c>
      <c r="AH35" s="42" t="n">
        <v>190</v>
      </c>
      <c r="AI35" s="43" t="n">
        <v>3</v>
      </c>
      <c r="AJ35" s="44" t="n">
        <v>2.89</v>
      </c>
      <c r="AK35" s="42" t="n">
        <v>1343</v>
      </c>
      <c r="AL35" s="43" t="n">
        <v>11</v>
      </c>
      <c r="AM35" s="45" t="n">
        <v>7.53</v>
      </c>
      <c r="AN35" s="42" t="n">
        <v>3732</v>
      </c>
      <c r="AO35" s="46" t="n">
        <v>29</v>
      </c>
      <c r="AP35" s="41" t="n">
        <v>2.24</v>
      </c>
      <c r="AQ35" s="42" t="n">
        <v>1068</v>
      </c>
      <c r="AR35" s="43" t="n">
        <v>5</v>
      </c>
      <c r="AS35" s="44" t="n">
        <v>1.4</v>
      </c>
      <c r="AT35" s="42" t="n">
        <v>677</v>
      </c>
      <c r="AU35" s="43" t="n">
        <v>2</v>
      </c>
      <c r="AV35" s="45" t="n">
        <v>0</v>
      </c>
      <c r="AW35" s="42" t="n">
        <v>0</v>
      </c>
      <c r="AX35" s="46" t="n">
        <v>0</v>
      </c>
      <c r="AY35" s="41" t="n">
        <v>0.16</v>
      </c>
      <c r="AZ35" s="42" t="n">
        <v>78</v>
      </c>
      <c r="BA35" s="43" t="n">
        <v>0</v>
      </c>
      <c r="BB35" s="44" t="n">
        <v>0</v>
      </c>
      <c r="BC35" s="42" t="n">
        <v>0</v>
      </c>
      <c r="BD35" s="43" t="n">
        <v>0</v>
      </c>
      <c r="BE35" s="45" t="n">
        <v>0.24</v>
      </c>
      <c r="BF35" s="42" t="n">
        <v>118</v>
      </c>
      <c r="BG35" s="46" t="n">
        <v>0</v>
      </c>
      <c r="BH35" s="41" t="n">
        <v>0</v>
      </c>
      <c r="BI35" s="42" t="n">
        <v>0</v>
      </c>
      <c r="BJ35" s="43" t="n">
        <v>0</v>
      </c>
      <c r="BK35" s="44" t="n">
        <v>0</v>
      </c>
      <c r="BL35" s="42" t="n">
        <v>0</v>
      </c>
      <c r="BM35" s="46" t="n">
        <v>0</v>
      </c>
      <c r="BN35" s="47" t="n">
        <f aca="false">F35+I35+L35+O35+R35+U35+X35+AA35+AD35+AG35+AJ35+AM35+AP35+AS35+AV35+AY35+BB35+BE35+BH35+BK35</f>
        <v>15.95</v>
      </c>
      <c r="BO35" s="48" t="n">
        <f aca="false">G35+J35+M35+P35+S35+V35+Y35+AB35+AE35+AH35+AK35+AN35+AQ35+AT35+AW35+AZ35+BC35+BF35+BI35+BL35</f>
        <v>7435</v>
      </c>
      <c r="BP35" s="48" t="n">
        <f aca="false">H35+K35+N35+Q35+T35+W35+Z35+AC35+AF35+AI35+AL35+AO35+AR35+AU35+AX35+BA35+BD35+BG35+BJ35+BM35</f>
        <v>58</v>
      </c>
    </row>
    <row r="36" s="2" customFormat="true" ht="13.5" hidden="false" customHeight="false" outlineLevel="0" collapsed="false">
      <c r="A36" s="27"/>
      <c r="B36" s="69"/>
      <c r="C36" s="69"/>
      <c r="D36" s="70"/>
      <c r="E36" s="40" t="s">
        <v>50</v>
      </c>
      <c r="F36" s="41" t="n">
        <v>0</v>
      </c>
      <c r="G36" s="42" t="n">
        <v>0</v>
      </c>
      <c r="H36" s="43" t="n">
        <v>0</v>
      </c>
      <c r="I36" s="44" t="n">
        <v>0</v>
      </c>
      <c r="J36" s="42" t="n">
        <v>0</v>
      </c>
      <c r="K36" s="43" t="n">
        <v>0</v>
      </c>
      <c r="L36" s="45" t="n">
        <v>0</v>
      </c>
      <c r="M36" s="42" t="n">
        <v>0</v>
      </c>
      <c r="N36" s="46" t="n">
        <v>0</v>
      </c>
      <c r="O36" s="41" t="n">
        <v>0</v>
      </c>
      <c r="P36" s="42" t="n">
        <v>0</v>
      </c>
      <c r="Q36" s="43" t="n">
        <v>0</v>
      </c>
      <c r="R36" s="44" t="n">
        <v>0</v>
      </c>
      <c r="S36" s="42" t="n">
        <v>0</v>
      </c>
      <c r="T36" s="43" t="n">
        <v>0</v>
      </c>
      <c r="U36" s="45" t="n">
        <v>0</v>
      </c>
      <c r="V36" s="42" t="n">
        <v>0</v>
      </c>
      <c r="W36" s="46" t="n">
        <v>0</v>
      </c>
      <c r="X36" s="41" t="n">
        <v>0</v>
      </c>
      <c r="Y36" s="42" t="n">
        <v>0</v>
      </c>
      <c r="Z36" s="43" t="n">
        <v>0</v>
      </c>
      <c r="AA36" s="44" t="n">
        <v>0</v>
      </c>
      <c r="AB36" s="42" t="n">
        <v>0</v>
      </c>
      <c r="AC36" s="43" t="n">
        <v>0</v>
      </c>
      <c r="AD36" s="45" t="n">
        <v>0</v>
      </c>
      <c r="AE36" s="42" t="n">
        <v>0</v>
      </c>
      <c r="AF36" s="46" t="n">
        <v>0</v>
      </c>
      <c r="AG36" s="41" t="n">
        <v>0</v>
      </c>
      <c r="AH36" s="42" t="n">
        <v>0</v>
      </c>
      <c r="AI36" s="43" t="n">
        <v>0</v>
      </c>
      <c r="AJ36" s="44" t="n">
        <v>0.67</v>
      </c>
      <c r="AK36" s="42" t="n">
        <v>168</v>
      </c>
      <c r="AL36" s="43" t="n">
        <v>1</v>
      </c>
      <c r="AM36" s="45" t="n">
        <v>0</v>
      </c>
      <c r="AN36" s="42" t="n">
        <v>0</v>
      </c>
      <c r="AO36" s="46" t="n">
        <v>0</v>
      </c>
      <c r="AP36" s="41" t="n">
        <v>0</v>
      </c>
      <c r="AQ36" s="42" t="n">
        <v>0</v>
      </c>
      <c r="AR36" s="43" t="n">
        <v>0</v>
      </c>
      <c r="AS36" s="44" t="n">
        <v>0</v>
      </c>
      <c r="AT36" s="42" t="n">
        <v>0</v>
      </c>
      <c r="AU36" s="43" t="n">
        <v>0</v>
      </c>
      <c r="AV36" s="45" t="n">
        <v>0</v>
      </c>
      <c r="AW36" s="42" t="n">
        <v>0</v>
      </c>
      <c r="AX36" s="46" t="n">
        <v>0</v>
      </c>
      <c r="AY36" s="41" t="n">
        <v>0</v>
      </c>
      <c r="AZ36" s="42" t="n">
        <v>0</v>
      </c>
      <c r="BA36" s="43" t="n">
        <v>0</v>
      </c>
      <c r="BB36" s="44" t="n">
        <v>0</v>
      </c>
      <c r="BC36" s="42" t="n">
        <v>0</v>
      </c>
      <c r="BD36" s="43" t="n">
        <v>0</v>
      </c>
      <c r="BE36" s="45" t="n">
        <v>0</v>
      </c>
      <c r="BF36" s="42" t="n">
        <v>0</v>
      </c>
      <c r="BG36" s="46" t="n">
        <v>0</v>
      </c>
      <c r="BH36" s="41" t="n">
        <v>0</v>
      </c>
      <c r="BI36" s="42" t="n">
        <v>0</v>
      </c>
      <c r="BJ36" s="43" t="n">
        <v>0</v>
      </c>
      <c r="BK36" s="44" t="n">
        <v>0</v>
      </c>
      <c r="BL36" s="42" t="n">
        <v>0</v>
      </c>
      <c r="BM36" s="46" t="n">
        <v>0</v>
      </c>
      <c r="BN36" s="47" t="n">
        <f aca="false">F36+I36+L36+O36+R36+U36+X36+AA36+AD36+AG36+AJ36+AM36+AP36+AS36+AV36+AY36+BB36+BE36+BH36+BK36</f>
        <v>0.67</v>
      </c>
      <c r="BO36" s="48" t="n">
        <f aca="false">G36+J36+M36+P36+S36+V36+Y36+AB36+AE36+AH36+AK36+AN36+AQ36+AT36+AW36+AZ36+BC36+BF36+BI36+BL36</f>
        <v>168</v>
      </c>
      <c r="BP36" s="48" t="n">
        <f aca="false">H36+K36+N36+Q36+T36+W36+Z36+AC36+AF36+AI36+AL36+AO36+AR36+AU36+AX36+BA36+BD36+BG36+BJ36+BM36</f>
        <v>1</v>
      </c>
    </row>
    <row r="37" s="2" customFormat="true" ht="13.5" hidden="false" customHeight="false" outlineLevel="0" collapsed="false">
      <c r="A37" s="27"/>
      <c r="B37" s="69"/>
      <c r="C37" s="69"/>
      <c r="D37" s="70"/>
      <c r="E37" s="40" t="s">
        <v>51</v>
      </c>
      <c r="F37" s="41" t="n">
        <v>0</v>
      </c>
      <c r="G37" s="42" t="n">
        <v>0</v>
      </c>
      <c r="H37" s="43" t="n">
        <v>0</v>
      </c>
      <c r="I37" s="44" t="n">
        <v>0</v>
      </c>
      <c r="J37" s="42" t="n">
        <v>0</v>
      </c>
      <c r="K37" s="43" t="n">
        <v>0</v>
      </c>
      <c r="L37" s="45" t="n">
        <v>0</v>
      </c>
      <c r="M37" s="42" t="n">
        <v>0</v>
      </c>
      <c r="N37" s="46" t="n">
        <v>0</v>
      </c>
      <c r="O37" s="41" t="n">
        <v>0</v>
      </c>
      <c r="P37" s="42" t="n">
        <v>0</v>
      </c>
      <c r="Q37" s="43" t="n">
        <v>0</v>
      </c>
      <c r="R37" s="44" t="n">
        <v>0</v>
      </c>
      <c r="S37" s="42" t="n">
        <v>0</v>
      </c>
      <c r="T37" s="43" t="n">
        <v>0</v>
      </c>
      <c r="U37" s="45" t="n">
        <v>0</v>
      </c>
      <c r="V37" s="42" t="n">
        <v>0</v>
      </c>
      <c r="W37" s="46" t="n">
        <v>0</v>
      </c>
      <c r="X37" s="41" t="n">
        <v>0</v>
      </c>
      <c r="Y37" s="42" t="n">
        <v>0</v>
      </c>
      <c r="Z37" s="43" t="n">
        <v>0</v>
      </c>
      <c r="AA37" s="44" t="n">
        <v>0</v>
      </c>
      <c r="AB37" s="42" t="n">
        <v>0</v>
      </c>
      <c r="AC37" s="43" t="n">
        <v>0</v>
      </c>
      <c r="AD37" s="45" t="n">
        <v>0</v>
      </c>
      <c r="AE37" s="42" t="n">
        <v>0</v>
      </c>
      <c r="AF37" s="46" t="n">
        <v>0</v>
      </c>
      <c r="AG37" s="41" t="n">
        <v>0</v>
      </c>
      <c r="AH37" s="42" t="n">
        <v>0</v>
      </c>
      <c r="AI37" s="43" t="n">
        <v>0</v>
      </c>
      <c r="AJ37" s="44" t="n">
        <v>0</v>
      </c>
      <c r="AK37" s="42" t="n">
        <v>0</v>
      </c>
      <c r="AL37" s="43" t="n">
        <v>0</v>
      </c>
      <c r="AM37" s="45" t="n">
        <v>0</v>
      </c>
      <c r="AN37" s="42" t="n">
        <v>0</v>
      </c>
      <c r="AO37" s="46" t="n">
        <v>0</v>
      </c>
      <c r="AP37" s="41" t="n">
        <v>0</v>
      </c>
      <c r="AQ37" s="42" t="n">
        <v>0</v>
      </c>
      <c r="AR37" s="43" t="n">
        <v>0</v>
      </c>
      <c r="AS37" s="44" t="n">
        <v>0</v>
      </c>
      <c r="AT37" s="42" t="n">
        <v>0</v>
      </c>
      <c r="AU37" s="43" t="n">
        <v>0</v>
      </c>
      <c r="AV37" s="45" t="n">
        <v>0</v>
      </c>
      <c r="AW37" s="42" t="n">
        <v>0</v>
      </c>
      <c r="AX37" s="46" t="n">
        <v>0</v>
      </c>
      <c r="AY37" s="41" t="n">
        <v>0</v>
      </c>
      <c r="AZ37" s="42" t="n">
        <v>0</v>
      </c>
      <c r="BA37" s="43" t="n">
        <v>0</v>
      </c>
      <c r="BB37" s="44" t="n">
        <v>0</v>
      </c>
      <c r="BC37" s="42" t="n">
        <v>0</v>
      </c>
      <c r="BD37" s="43" t="n">
        <v>0</v>
      </c>
      <c r="BE37" s="45" t="n">
        <v>0</v>
      </c>
      <c r="BF37" s="42" t="n">
        <v>0</v>
      </c>
      <c r="BG37" s="46" t="n">
        <v>0</v>
      </c>
      <c r="BH37" s="41" t="n">
        <v>0</v>
      </c>
      <c r="BI37" s="42" t="n">
        <v>0</v>
      </c>
      <c r="BJ37" s="43" t="n">
        <v>0</v>
      </c>
      <c r="BK37" s="44" t="n">
        <v>0</v>
      </c>
      <c r="BL37" s="42" t="n">
        <v>0</v>
      </c>
      <c r="BM37" s="46" t="n">
        <v>0</v>
      </c>
      <c r="BN37" s="47" t="n">
        <f aca="false">F37+I37+L37+O37+R37+U37+X37+AA37+AD37+AG37+AJ37+AM37+AP37+AS37+AV37+AY37+BB37+BE37+BH37+BK37</f>
        <v>0</v>
      </c>
      <c r="BO37" s="48" t="n">
        <f aca="false">G37+J37+M37+P37+S37+V37+Y37+AB37+AE37+AH37+AK37+AN37+AQ37+AT37+AW37+AZ37+BC37+BF37+BI37+BL37</f>
        <v>0</v>
      </c>
      <c r="BP37" s="48" t="n">
        <f aca="false">H37+K37+N37+Q37+T37+W37+Z37+AC37+AF37+AI37+AL37+AO37+AR37+AU37+AX37+BA37+BD37+BG37+BJ37+BM37</f>
        <v>0</v>
      </c>
    </row>
    <row r="38" s="2" customFormat="true" ht="13.5" hidden="false" customHeight="false" outlineLevel="0" collapsed="false">
      <c r="A38" s="27"/>
      <c r="B38" s="69"/>
      <c r="C38" s="69"/>
      <c r="D38" s="70"/>
      <c r="E38" s="49" t="s">
        <v>52</v>
      </c>
      <c r="F38" s="50" t="n">
        <f aca="false">SUM(F34:F37)</f>
        <v>0</v>
      </c>
      <c r="G38" s="51" t="n">
        <f aca="false">SUM(G34:G37)</f>
        <v>0</v>
      </c>
      <c r="H38" s="52" t="n">
        <f aca="false">SUM(H34:H37)</f>
        <v>0</v>
      </c>
      <c r="I38" s="53" t="n">
        <f aca="false">SUM(I34:I37)</f>
        <v>0</v>
      </c>
      <c r="J38" s="51" t="n">
        <f aca="false">SUM(J34:J37)</f>
        <v>0</v>
      </c>
      <c r="K38" s="52" t="n">
        <f aca="false">SUM(K34:K37)</f>
        <v>0</v>
      </c>
      <c r="L38" s="54" t="n">
        <f aca="false">SUM(L34:L37)</f>
        <v>0.49</v>
      </c>
      <c r="M38" s="51" t="n">
        <f aca="false">SUM(M34:M37)</f>
        <v>13</v>
      </c>
      <c r="N38" s="55" t="n">
        <f aca="false">SUM(N34:N37)</f>
        <v>2</v>
      </c>
      <c r="O38" s="50" t="n">
        <f aca="false">SUM(O34:O37)</f>
        <v>0</v>
      </c>
      <c r="P38" s="51" t="n">
        <f aca="false">SUM(P34:P37)</f>
        <v>0</v>
      </c>
      <c r="Q38" s="52" t="n">
        <f aca="false">SUM(Q34:Q37)</f>
        <v>0</v>
      </c>
      <c r="R38" s="53" t="n">
        <f aca="false">SUM(R34:R37)</f>
        <v>0</v>
      </c>
      <c r="S38" s="51" t="n">
        <f aca="false">SUM(S34:S37)</f>
        <v>0</v>
      </c>
      <c r="T38" s="52" t="n">
        <f aca="false">SUM(T34:T37)</f>
        <v>0</v>
      </c>
      <c r="U38" s="54" t="n">
        <f aca="false">SUM(U34:U37)</f>
        <v>0</v>
      </c>
      <c r="V38" s="51" t="n">
        <f aca="false">SUM(V34:V37)</f>
        <v>0</v>
      </c>
      <c r="W38" s="55" t="n">
        <f aca="false">SUM(W34:W37)</f>
        <v>0</v>
      </c>
      <c r="X38" s="50" t="n">
        <f aca="false">SUM(X34:X37)</f>
        <v>0.59</v>
      </c>
      <c r="Y38" s="51" t="n">
        <f aca="false">SUM(Y34:Y37)</f>
        <v>161</v>
      </c>
      <c r="Z38" s="52" t="n">
        <f aca="false">SUM(Z34:Z37)</f>
        <v>9</v>
      </c>
      <c r="AA38" s="53" t="n">
        <f aca="false">SUM(AA34:AA37)</f>
        <v>0.51</v>
      </c>
      <c r="AB38" s="51" t="n">
        <f aca="false">SUM(AB34:AB37)</f>
        <v>205</v>
      </c>
      <c r="AC38" s="52" t="n">
        <f aca="false">SUM(AC34:AC37)</f>
        <v>6</v>
      </c>
      <c r="AD38" s="54" t="n">
        <f aca="false">SUM(AD34:AD37)</f>
        <v>0.29</v>
      </c>
      <c r="AE38" s="51" t="n">
        <f aca="false">SUM(AE34:AE37)</f>
        <v>123</v>
      </c>
      <c r="AF38" s="55" t="n">
        <f aca="false">SUM(AF34:AF37)</f>
        <v>2</v>
      </c>
      <c r="AG38" s="50" t="n">
        <f aca="false">SUM(AG34:AG37)</f>
        <v>2.75</v>
      </c>
      <c r="AH38" s="51" t="n">
        <f aca="false">SUM(AH34:AH37)</f>
        <v>1311</v>
      </c>
      <c r="AI38" s="52" t="n">
        <f aca="false">SUM(AI34:AI37)</f>
        <v>16</v>
      </c>
      <c r="AJ38" s="53" t="n">
        <f aca="false">SUM(AJ34:AJ37)</f>
        <v>13.7</v>
      </c>
      <c r="AK38" s="51" t="n">
        <f aca="false">SUM(AK34:AK37)</f>
        <v>6483</v>
      </c>
      <c r="AL38" s="52" t="n">
        <f aca="false">SUM(AL34:AL37)</f>
        <v>64</v>
      </c>
      <c r="AM38" s="54" t="n">
        <f aca="false">SUM(AM34:AM37)</f>
        <v>24.8</v>
      </c>
      <c r="AN38" s="51" t="n">
        <f aca="false">SUM(AN34:AN37)</f>
        <v>13673</v>
      </c>
      <c r="AO38" s="55" t="n">
        <f aca="false">SUM(AO34:AO37)</f>
        <v>141</v>
      </c>
      <c r="AP38" s="50" t="n">
        <f aca="false">SUM(AP34:AP37)</f>
        <v>8.21</v>
      </c>
      <c r="AQ38" s="51" t="n">
        <f aca="false">SUM(AQ34:AQ37)</f>
        <v>4131</v>
      </c>
      <c r="AR38" s="52" t="n">
        <f aca="false">SUM(AR34:AR37)</f>
        <v>17</v>
      </c>
      <c r="AS38" s="89" t="n">
        <f aca="false">SUM(AS34:AS37)</f>
        <v>3.17</v>
      </c>
      <c r="AT38" s="90" t="n">
        <f aca="false">SUM(AT34:AT37)</f>
        <v>1518</v>
      </c>
      <c r="AU38" s="90" t="n">
        <f aca="false">SUM(AU34:AU37)</f>
        <v>3</v>
      </c>
      <c r="AV38" s="89" t="n">
        <f aca="false">SUM(AV34:AV37)</f>
        <v>0.09</v>
      </c>
      <c r="AW38" s="90" t="n">
        <f aca="false">SUM(AW34:AW37)</f>
        <v>46</v>
      </c>
      <c r="AX38" s="90" t="n">
        <f aca="false">SUM(AX34:AX37)</f>
        <v>0</v>
      </c>
      <c r="AY38" s="89" t="n">
        <f aca="false">SUM(AY34:AY37)</f>
        <v>0.5</v>
      </c>
      <c r="AZ38" s="90" t="n">
        <f aca="false">SUM(AZ34:AZ37)</f>
        <v>253</v>
      </c>
      <c r="BA38" s="90" t="n">
        <f aca="false">SUM(BA34:BA37)</f>
        <v>0</v>
      </c>
      <c r="BB38" s="89" t="n">
        <f aca="false">SUM(BB34:BB37)</f>
        <v>0.14</v>
      </c>
      <c r="BC38" s="90" t="n">
        <f aca="false">SUM(BC34:BC37)</f>
        <v>72</v>
      </c>
      <c r="BD38" s="90" t="n">
        <f aca="false">SUM(BD34:BD37)</f>
        <v>0</v>
      </c>
      <c r="BE38" s="89" t="n">
        <f aca="false">SUM(BE34:BE37)</f>
        <v>0.24</v>
      </c>
      <c r="BF38" s="90" t="n">
        <f aca="false">SUM(BF34:BF37)</f>
        <v>118</v>
      </c>
      <c r="BG38" s="90" t="n">
        <f aca="false">SUM(BG34:BG37)</f>
        <v>0</v>
      </c>
      <c r="BH38" s="89" t="n">
        <f aca="false">SUM(BH34:BH37)</f>
        <v>0.45</v>
      </c>
      <c r="BI38" s="90" t="n">
        <f aca="false">SUM(BI34:BI37)</f>
        <v>231</v>
      </c>
      <c r="BJ38" s="90" t="n">
        <f aca="false">SUM(BJ34:BJ37)</f>
        <v>0</v>
      </c>
      <c r="BK38" s="89" t="n">
        <f aca="false">SUM(BK34:BK37)</f>
        <v>2.9</v>
      </c>
      <c r="BL38" s="90" t="n">
        <f aca="false">SUM(BL34:BL37)</f>
        <v>1493</v>
      </c>
      <c r="BM38" s="90" t="n">
        <f aca="false">SUM(BM34:BM37)</f>
        <v>0</v>
      </c>
      <c r="BN38" s="47" t="n">
        <f aca="false">F38+I38+L38+O38+R38+U38+X38+AA38+AD38+AG38+AJ38+AM38+AP38+AS38+AV38+AY38+BB38+BE38+BH38+BK38</f>
        <v>58.83</v>
      </c>
      <c r="BO38" s="48" t="n">
        <f aca="false">G38+J38+M38+P38+S38+V38+Y38+AB38+AE38+AH38+AK38+AN38+AQ38+AT38+AW38+AZ38+BC38+BF38+BI38+BL38</f>
        <v>29831</v>
      </c>
      <c r="BP38" s="48" t="n">
        <f aca="false">H38+K38+N38+Q38+T38+W38+Z38+AC38+AF38+AI38+AL38+AO38+AR38+AU38+AX38+BA38+BD38+BG38+BJ38+BM38</f>
        <v>260</v>
      </c>
    </row>
    <row r="39" s="2" customFormat="true" ht="13.5" hidden="false" customHeight="false" outlineLevel="0" collapsed="false">
      <c r="A39" s="27"/>
      <c r="B39" s="69"/>
      <c r="C39" s="69"/>
      <c r="D39" s="56" t="s">
        <v>53</v>
      </c>
      <c r="E39" s="56"/>
      <c r="F39" s="57" t="n">
        <v>0</v>
      </c>
      <c r="G39" s="58" t="n">
        <v>0</v>
      </c>
      <c r="H39" s="59" t="n">
        <v>0</v>
      </c>
      <c r="I39" s="60" t="n">
        <v>0</v>
      </c>
      <c r="J39" s="58" t="n">
        <v>0</v>
      </c>
      <c r="K39" s="59" t="n">
        <v>0</v>
      </c>
      <c r="L39" s="61" t="n">
        <v>0</v>
      </c>
      <c r="M39" s="58" t="n">
        <v>0</v>
      </c>
      <c r="N39" s="62" t="n">
        <v>0</v>
      </c>
      <c r="O39" s="57" t="n">
        <v>0</v>
      </c>
      <c r="P39" s="58" t="n">
        <v>0</v>
      </c>
      <c r="Q39" s="59" t="n">
        <v>0</v>
      </c>
      <c r="R39" s="60" t="n">
        <v>0</v>
      </c>
      <c r="S39" s="58" t="n">
        <v>0</v>
      </c>
      <c r="T39" s="59" t="n">
        <v>0</v>
      </c>
      <c r="U39" s="61" t="n">
        <v>0</v>
      </c>
      <c r="V39" s="58" t="n">
        <v>0</v>
      </c>
      <c r="W39" s="62" t="n">
        <v>0</v>
      </c>
      <c r="X39" s="57" t="n">
        <v>0</v>
      </c>
      <c r="Y39" s="58" t="n">
        <v>0</v>
      </c>
      <c r="Z39" s="59" t="n">
        <v>0</v>
      </c>
      <c r="AA39" s="60" t="n">
        <v>0</v>
      </c>
      <c r="AB39" s="58" t="n">
        <v>0</v>
      </c>
      <c r="AC39" s="59" t="n">
        <v>0</v>
      </c>
      <c r="AD39" s="61" t="n">
        <v>0</v>
      </c>
      <c r="AE39" s="58" t="n">
        <v>0</v>
      </c>
      <c r="AF39" s="62" t="n">
        <v>0</v>
      </c>
      <c r="AG39" s="57" t="n">
        <v>0</v>
      </c>
      <c r="AH39" s="58" t="n">
        <v>0</v>
      </c>
      <c r="AI39" s="59" t="n">
        <v>0</v>
      </c>
      <c r="AJ39" s="60" t="n">
        <v>0</v>
      </c>
      <c r="AK39" s="58" t="n">
        <v>0</v>
      </c>
      <c r="AL39" s="59" t="n">
        <v>0</v>
      </c>
      <c r="AM39" s="61" t="n">
        <v>0</v>
      </c>
      <c r="AN39" s="58" t="n">
        <v>0</v>
      </c>
      <c r="AO39" s="62" t="n">
        <v>0</v>
      </c>
      <c r="AP39" s="57" t="n">
        <v>0</v>
      </c>
      <c r="AQ39" s="58" t="n">
        <v>0</v>
      </c>
      <c r="AR39" s="59" t="n">
        <v>0</v>
      </c>
      <c r="AS39" s="60" t="n">
        <v>0</v>
      </c>
      <c r="AT39" s="58" t="n">
        <v>0</v>
      </c>
      <c r="AU39" s="59" t="n">
        <v>0</v>
      </c>
      <c r="AV39" s="61" t="n">
        <v>0</v>
      </c>
      <c r="AW39" s="58" t="n">
        <v>0</v>
      </c>
      <c r="AX39" s="62" t="n">
        <v>0</v>
      </c>
      <c r="AY39" s="57" t="n">
        <v>0</v>
      </c>
      <c r="AZ39" s="58" t="n">
        <v>0</v>
      </c>
      <c r="BA39" s="59" t="n">
        <v>0</v>
      </c>
      <c r="BB39" s="60" t="n">
        <v>0</v>
      </c>
      <c r="BC39" s="58" t="n">
        <v>0</v>
      </c>
      <c r="BD39" s="59" t="n">
        <v>0</v>
      </c>
      <c r="BE39" s="61" t="n">
        <v>0</v>
      </c>
      <c r="BF39" s="58" t="n">
        <v>0</v>
      </c>
      <c r="BG39" s="62" t="n">
        <v>0</v>
      </c>
      <c r="BH39" s="57" t="n">
        <v>0</v>
      </c>
      <c r="BI39" s="58" t="n">
        <v>0</v>
      </c>
      <c r="BJ39" s="59" t="n">
        <v>0</v>
      </c>
      <c r="BK39" s="60" t="n">
        <v>0</v>
      </c>
      <c r="BL39" s="58" t="n">
        <v>0</v>
      </c>
      <c r="BM39" s="62" t="n">
        <v>0</v>
      </c>
      <c r="BN39" s="47" t="n">
        <f aca="false">F39+I39+L39+O39+R39+U39+X39+AA39+AD39+AG39+AJ39+AM39+AP39+AS39+AV39+AY39+BB39+BE39+BH39+BK39</f>
        <v>0</v>
      </c>
      <c r="BO39" s="48" t="n">
        <f aca="false">G39+J39+M39+P39+S39+V39+Y39+AB39+AE39+AH39+AK39+AN39+AQ39+AT39+AW39+AZ39+BC39+BF39+BI39+BL39</f>
        <v>0</v>
      </c>
      <c r="BP39" s="48" t="n">
        <f aca="false">H39+K39+N39+Q39+T39+W39+Z39+AC39+AF39+AI39+AL39+AO39+AR39+AU39+AX39+BA39+BD39+BG39+BJ39+BM39</f>
        <v>0</v>
      </c>
    </row>
    <row r="40" s="2" customFormat="true" ht="13.5" hidden="false" customHeight="false" outlineLevel="0" collapsed="false">
      <c r="A40" s="27"/>
      <c r="B40" s="69"/>
      <c r="C40" s="69"/>
      <c r="D40" s="56" t="s">
        <v>54</v>
      </c>
      <c r="E40" s="56"/>
      <c r="F40" s="63" t="n">
        <f aca="false">SUM(F38:F39)</f>
        <v>0</v>
      </c>
      <c r="G40" s="64" t="n">
        <f aca="false">SUM(G38:G39)</f>
        <v>0</v>
      </c>
      <c r="H40" s="65" t="n">
        <f aca="false">SUM(H38:H39)</f>
        <v>0</v>
      </c>
      <c r="I40" s="66" t="n">
        <f aca="false">SUM(I38:I39)</f>
        <v>0</v>
      </c>
      <c r="J40" s="64" t="n">
        <f aca="false">SUM(J38:J39)</f>
        <v>0</v>
      </c>
      <c r="K40" s="65" t="n">
        <f aca="false">SUM(K38:K39)</f>
        <v>0</v>
      </c>
      <c r="L40" s="67" t="n">
        <f aca="false">SUM(L38:L39)</f>
        <v>0.49</v>
      </c>
      <c r="M40" s="64" t="n">
        <f aca="false">SUM(M38:M39)</f>
        <v>13</v>
      </c>
      <c r="N40" s="68" t="n">
        <f aca="false">SUM(N38:N39)</f>
        <v>2</v>
      </c>
      <c r="O40" s="63" t="n">
        <f aca="false">SUM(O38:O39)</f>
        <v>0</v>
      </c>
      <c r="P40" s="64" t="n">
        <f aca="false">SUM(P38:P39)</f>
        <v>0</v>
      </c>
      <c r="Q40" s="65" t="n">
        <f aca="false">SUM(Q38:Q39)</f>
        <v>0</v>
      </c>
      <c r="R40" s="66" t="n">
        <f aca="false">SUM(R38:R39)</f>
        <v>0</v>
      </c>
      <c r="S40" s="64" t="n">
        <f aca="false">SUM(S38:S39)</f>
        <v>0</v>
      </c>
      <c r="T40" s="65" t="n">
        <f aca="false">SUM(T38:T39)</f>
        <v>0</v>
      </c>
      <c r="U40" s="67" t="n">
        <f aca="false">SUM(U38:U39)</f>
        <v>0</v>
      </c>
      <c r="V40" s="64" t="n">
        <f aca="false">SUM(V38:V39)</f>
        <v>0</v>
      </c>
      <c r="W40" s="68" t="n">
        <f aca="false">SUM(W38:W39)</f>
        <v>0</v>
      </c>
      <c r="X40" s="63" t="n">
        <f aca="false">SUM(X38:X39)</f>
        <v>0.59</v>
      </c>
      <c r="Y40" s="64" t="n">
        <f aca="false">SUM(Y38:Y39)</f>
        <v>161</v>
      </c>
      <c r="Z40" s="65" t="n">
        <f aca="false">SUM(Z38:Z39)</f>
        <v>9</v>
      </c>
      <c r="AA40" s="66" t="n">
        <f aca="false">SUM(AA38:AA39)</f>
        <v>0.51</v>
      </c>
      <c r="AB40" s="64" t="n">
        <f aca="false">SUM(AB38:AB39)</f>
        <v>205</v>
      </c>
      <c r="AC40" s="65" t="n">
        <f aca="false">SUM(AC38:AC39)</f>
        <v>6</v>
      </c>
      <c r="AD40" s="67" t="n">
        <f aca="false">SUM(AD38:AD39)</f>
        <v>0.29</v>
      </c>
      <c r="AE40" s="64" t="n">
        <f aca="false">SUM(AE38:AE39)</f>
        <v>123</v>
      </c>
      <c r="AF40" s="68" t="n">
        <f aca="false">SUM(AF38:AF39)</f>
        <v>2</v>
      </c>
      <c r="AG40" s="63" t="n">
        <f aca="false">SUM(AG38:AG39)</f>
        <v>2.75</v>
      </c>
      <c r="AH40" s="64" t="n">
        <f aca="false">SUM(AH38:AH39)</f>
        <v>1311</v>
      </c>
      <c r="AI40" s="65" t="n">
        <f aca="false">SUM(AI38:AI39)</f>
        <v>16</v>
      </c>
      <c r="AJ40" s="66" t="n">
        <f aca="false">SUM(AJ38:AJ39)</f>
        <v>13.7</v>
      </c>
      <c r="AK40" s="64" t="n">
        <f aca="false">SUM(AK38:AK39)</f>
        <v>6483</v>
      </c>
      <c r="AL40" s="65" t="n">
        <f aca="false">SUM(AL38:AL39)</f>
        <v>64</v>
      </c>
      <c r="AM40" s="67" t="n">
        <f aca="false">SUM(AM38:AM39)</f>
        <v>24.8</v>
      </c>
      <c r="AN40" s="64" t="n">
        <f aca="false">SUM(AN38:AN39)</f>
        <v>13673</v>
      </c>
      <c r="AO40" s="68" t="n">
        <f aca="false">SUM(AO38:AO39)</f>
        <v>141</v>
      </c>
      <c r="AP40" s="63" t="n">
        <f aca="false">SUM(AP38:AP39)</f>
        <v>8.21</v>
      </c>
      <c r="AQ40" s="64" t="n">
        <f aca="false">SUM(AQ38:AQ39)</f>
        <v>4131</v>
      </c>
      <c r="AR40" s="65" t="n">
        <f aca="false">SUM(AR38:AR39)</f>
        <v>17</v>
      </c>
      <c r="AS40" s="66" t="n">
        <f aca="false">SUM(AS38:AS39)</f>
        <v>3.17</v>
      </c>
      <c r="AT40" s="64" t="n">
        <f aca="false">SUM(AT38:AT39)</f>
        <v>1518</v>
      </c>
      <c r="AU40" s="65" t="n">
        <f aca="false">SUM(AU38:AU39)</f>
        <v>3</v>
      </c>
      <c r="AV40" s="67" t="n">
        <f aca="false">SUM(AV38:AV39)</f>
        <v>0.09</v>
      </c>
      <c r="AW40" s="64" t="n">
        <f aca="false">SUM(AW38:AW39)</f>
        <v>46</v>
      </c>
      <c r="AX40" s="68" t="n">
        <f aca="false">SUM(AX38:AX39)</f>
        <v>0</v>
      </c>
      <c r="AY40" s="63" t="n">
        <f aca="false">SUM(AY38:AY39)</f>
        <v>0.5</v>
      </c>
      <c r="AZ40" s="64" t="n">
        <f aca="false">SUM(AZ38:AZ39)</f>
        <v>253</v>
      </c>
      <c r="BA40" s="65" t="n">
        <f aca="false">SUM(BA38:BA39)</f>
        <v>0</v>
      </c>
      <c r="BB40" s="66" t="n">
        <f aca="false">SUM(BB38:BB39)</f>
        <v>0.14</v>
      </c>
      <c r="BC40" s="64" t="n">
        <f aca="false">SUM(BC38:BC39)</f>
        <v>72</v>
      </c>
      <c r="BD40" s="65" t="n">
        <f aca="false">SUM(BD38:BD39)</f>
        <v>0</v>
      </c>
      <c r="BE40" s="67" t="n">
        <f aca="false">SUM(BE38:BE39)</f>
        <v>0.24</v>
      </c>
      <c r="BF40" s="64" t="n">
        <f aca="false">SUM(BF38:BF39)</f>
        <v>118</v>
      </c>
      <c r="BG40" s="68" t="n">
        <f aca="false">SUM(BG38:BG39)</f>
        <v>0</v>
      </c>
      <c r="BH40" s="63" t="n">
        <f aca="false">SUM(BH38:BH39)</f>
        <v>0.45</v>
      </c>
      <c r="BI40" s="64" t="n">
        <f aca="false">SUM(BI38:BI39)</f>
        <v>231</v>
      </c>
      <c r="BJ40" s="65" t="n">
        <f aca="false">SUM(BJ38:BJ39)</f>
        <v>0</v>
      </c>
      <c r="BK40" s="67" t="n">
        <f aca="false">SUM(BK38:BK39)</f>
        <v>2.9</v>
      </c>
      <c r="BL40" s="64" t="n">
        <f aca="false">SUM(BL38:BL39)</f>
        <v>1493</v>
      </c>
      <c r="BM40" s="68" t="n">
        <f aca="false">SUM(BM38:BM39)</f>
        <v>0</v>
      </c>
      <c r="BN40" s="47" t="n">
        <f aca="false">F40+I40+L40+O40+R40+U40+X40+AA40+AD40+AG40+AJ40+AM40+AP40+AS40+AV40+AY40+BB40+BE40+BH40+BK40</f>
        <v>58.83</v>
      </c>
      <c r="BO40" s="48" t="n">
        <f aca="false">G40+J40+M40+P40+S40+V40+Y40+AB40+AE40+AH40+AK40+AN40+AQ40+AT40+AW40+AZ40+BC40+BF40+BI40+BL40</f>
        <v>29831</v>
      </c>
      <c r="BP40" s="48" t="n">
        <f aca="false">H40+K40+N40+Q40+T40+W40+Z40+AC40+AF40+AI40+AL40+AO40+AR40+AU40+AX40+BA40+BD40+BG40+BJ40+BM40</f>
        <v>260</v>
      </c>
    </row>
    <row r="41" s="2" customFormat="true" ht="13.5" hidden="false" customHeight="true" outlineLevel="0" collapsed="false">
      <c r="A41" s="27"/>
      <c r="B41" s="69"/>
      <c r="C41" s="69" t="s">
        <v>55</v>
      </c>
      <c r="D41" s="56" t="s">
        <v>56</v>
      </c>
      <c r="E41" s="56"/>
      <c r="F41" s="57" t="n">
        <v>0</v>
      </c>
      <c r="G41" s="58" t="n">
        <v>0</v>
      </c>
      <c r="H41" s="59" t="n">
        <v>0</v>
      </c>
      <c r="I41" s="60" t="n">
        <v>0</v>
      </c>
      <c r="J41" s="58" t="n">
        <v>0</v>
      </c>
      <c r="K41" s="59" t="n">
        <v>0</v>
      </c>
      <c r="L41" s="61" t="n">
        <v>0</v>
      </c>
      <c r="M41" s="58" t="n">
        <v>0</v>
      </c>
      <c r="N41" s="62" t="n">
        <v>0</v>
      </c>
      <c r="O41" s="57" t="n">
        <v>0</v>
      </c>
      <c r="P41" s="58" t="n">
        <v>0</v>
      </c>
      <c r="Q41" s="59" t="n">
        <v>0</v>
      </c>
      <c r="R41" s="60" t="n">
        <v>0</v>
      </c>
      <c r="S41" s="58" t="n">
        <v>0</v>
      </c>
      <c r="T41" s="59" t="n">
        <v>0</v>
      </c>
      <c r="U41" s="61" t="n">
        <v>0</v>
      </c>
      <c r="V41" s="58" t="n">
        <v>0</v>
      </c>
      <c r="W41" s="62" t="n">
        <v>0</v>
      </c>
      <c r="X41" s="57" t="n">
        <v>0</v>
      </c>
      <c r="Y41" s="58" t="n">
        <v>0</v>
      </c>
      <c r="Z41" s="59" t="n">
        <v>0</v>
      </c>
      <c r="AA41" s="60" t="n">
        <v>0</v>
      </c>
      <c r="AB41" s="58" t="n">
        <v>0</v>
      </c>
      <c r="AC41" s="59" t="n">
        <v>0</v>
      </c>
      <c r="AD41" s="61" t="n">
        <v>0</v>
      </c>
      <c r="AE41" s="58" t="n">
        <v>0</v>
      </c>
      <c r="AF41" s="62" t="n">
        <v>0</v>
      </c>
      <c r="AG41" s="57" t="n">
        <v>0</v>
      </c>
      <c r="AH41" s="58" t="n">
        <v>0</v>
      </c>
      <c r="AI41" s="59" t="n">
        <v>0</v>
      </c>
      <c r="AJ41" s="60" t="n">
        <v>0</v>
      </c>
      <c r="AK41" s="58" t="n">
        <v>0</v>
      </c>
      <c r="AL41" s="59" t="n">
        <v>0</v>
      </c>
      <c r="AM41" s="61" t="n">
        <v>0</v>
      </c>
      <c r="AN41" s="58" t="n">
        <v>0</v>
      </c>
      <c r="AO41" s="62" t="n">
        <v>0</v>
      </c>
      <c r="AP41" s="57" t="n">
        <v>0</v>
      </c>
      <c r="AQ41" s="58" t="n">
        <v>0</v>
      </c>
      <c r="AR41" s="59" t="n">
        <v>0</v>
      </c>
      <c r="AS41" s="60" t="n">
        <v>0</v>
      </c>
      <c r="AT41" s="58" t="n">
        <v>0</v>
      </c>
      <c r="AU41" s="59" t="n">
        <v>0</v>
      </c>
      <c r="AV41" s="61" t="n">
        <v>0</v>
      </c>
      <c r="AW41" s="58" t="n">
        <v>0</v>
      </c>
      <c r="AX41" s="62" t="n">
        <v>0</v>
      </c>
      <c r="AY41" s="57" t="n">
        <v>0</v>
      </c>
      <c r="AZ41" s="58" t="n">
        <v>0</v>
      </c>
      <c r="BA41" s="59" t="n">
        <v>0</v>
      </c>
      <c r="BB41" s="60" t="n">
        <v>0</v>
      </c>
      <c r="BC41" s="58" t="n">
        <v>0</v>
      </c>
      <c r="BD41" s="59" t="n">
        <v>0</v>
      </c>
      <c r="BE41" s="61" t="n">
        <v>0</v>
      </c>
      <c r="BF41" s="58" t="n">
        <v>0</v>
      </c>
      <c r="BG41" s="62" t="n">
        <v>0</v>
      </c>
      <c r="BH41" s="57" t="n">
        <v>0</v>
      </c>
      <c r="BI41" s="58" t="n">
        <v>0</v>
      </c>
      <c r="BJ41" s="59" t="n">
        <v>0</v>
      </c>
      <c r="BK41" s="60" t="n">
        <v>0</v>
      </c>
      <c r="BL41" s="58" t="n">
        <v>0</v>
      </c>
      <c r="BM41" s="62" t="n">
        <v>0</v>
      </c>
      <c r="BN41" s="47" t="n">
        <f aca="false">F41+I41+L41+O41+R41+U41+X41+AA41+AD41+AG41+AJ41+AM41+AP41+AS41+AV41+AY41+BB41+BE41+BH41+BK41</f>
        <v>0</v>
      </c>
      <c r="BO41" s="48" t="n">
        <f aca="false">G41+J41+M41+P41+S41+V41+Y41+AB41+AE41+AH41+AK41+AN41+AQ41+AT41+AW41+AZ41+BC41+BF41+BI41+BL41</f>
        <v>0</v>
      </c>
      <c r="BP41" s="48" t="n">
        <f aca="false">H41+K41+N41+Q41+T41+W41+Z41+AC41+AF41+AI41+AL41+AO41+AR41+AU41+AX41+BA41+BD41+BG41+BJ41+BM41</f>
        <v>0</v>
      </c>
    </row>
    <row r="42" s="2" customFormat="true" ht="13.5" hidden="false" customHeight="true" outlineLevel="0" collapsed="false">
      <c r="A42" s="27"/>
      <c r="B42" s="69"/>
      <c r="C42" s="69"/>
      <c r="D42" s="70" t="s">
        <v>57</v>
      </c>
      <c r="E42" s="71" t="s">
        <v>58</v>
      </c>
      <c r="F42" s="72" t="n">
        <v>0</v>
      </c>
      <c r="G42" s="73" t="n">
        <v>0</v>
      </c>
      <c r="H42" s="74" t="n">
        <v>0</v>
      </c>
      <c r="I42" s="75" t="n">
        <v>0</v>
      </c>
      <c r="J42" s="73" t="n">
        <v>0</v>
      </c>
      <c r="K42" s="74" t="n">
        <v>0</v>
      </c>
      <c r="L42" s="76" t="n">
        <v>0</v>
      </c>
      <c r="M42" s="73" t="n">
        <v>0</v>
      </c>
      <c r="N42" s="77" t="n">
        <v>0</v>
      </c>
      <c r="O42" s="72" t="n">
        <v>0</v>
      </c>
      <c r="P42" s="73" t="n">
        <v>0</v>
      </c>
      <c r="Q42" s="74" t="n">
        <v>0</v>
      </c>
      <c r="R42" s="75" t="n">
        <v>0</v>
      </c>
      <c r="S42" s="73" t="n">
        <v>0</v>
      </c>
      <c r="T42" s="74" t="n">
        <v>0</v>
      </c>
      <c r="U42" s="76" t="n">
        <v>0.65</v>
      </c>
      <c r="V42" s="73" t="n">
        <v>80</v>
      </c>
      <c r="W42" s="77" t="n">
        <v>1</v>
      </c>
      <c r="X42" s="72" t="n">
        <v>0</v>
      </c>
      <c r="Y42" s="73" t="n">
        <v>0</v>
      </c>
      <c r="Z42" s="74" t="n">
        <v>0</v>
      </c>
      <c r="AA42" s="75" t="n">
        <v>0.23</v>
      </c>
      <c r="AB42" s="73" t="n">
        <v>32</v>
      </c>
      <c r="AC42" s="74" t="n">
        <v>0</v>
      </c>
      <c r="AD42" s="76" t="n">
        <v>0</v>
      </c>
      <c r="AE42" s="73" t="n">
        <v>0</v>
      </c>
      <c r="AF42" s="77" t="n">
        <v>0</v>
      </c>
      <c r="AG42" s="72" t="n">
        <v>0</v>
      </c>
      <c r="AH42" s="73" t="n">
        <v>0</v>
      </c>
      <c r="AI42" s="74" t="n">
        <v>0</v>
      </c>
      <c r="AJ42" s="75" t="n">
        <v>0</v>
      </c>
      <c r="AK42" s="73" t="n">
        <v>0</v>
      </c>
      <c r="AL42" s="74" t="n">
        <v>0</v>
      </c>
      <c r="AM42" s="76" t="n">
        <v>0</v>
      </c>
      <c r="AN42" s="73" t="n">
        <v>0</v>
      </c>
      <c r="AO42" s="77" t="n">
        <v>0</v>
      </c>
      <c r="AP42" s="72" t="n">
        <v>0</v>
      </c>
      <c r="AQ42" s="73" t="n">
        <v>0</v>
      </c>
      <c r="AR42" s="74" t="n">
        <v>0</v>
      </c>
      <c r="AS42" s="75" t="n">
        <v>0</v>
      </c>
      <c r="AT42" s="73" t="n">
        <v>0</v>
      </c>
      <c r="AU42" s="74" t="n">
        <v>0</v>
      </c>
      <c r="AV42" s="76" t="n">
        <v>0</v>
      </c>
      <c r="AW42" s="73" t="n">
        <v>0</v>
      </c>
      <c r="AX42" s="77" t="n">
        <v>0</v>
      </c>
      <c r="AY42" s="72" t="n">
        <v>0</v>
      </c>
      <c r="AZ42" s="73" t="n">
        <v>0</v>
      </c>
      <c r="BA42" s="74" t="n">
        <v>0</v>
      </c>
      <c r="BB42" s="75" t="n">
        <v>0</v>
      </c>
      <c r="BC42" s="73" t="n">
        <v>0</v>
      </c>
      <c r="BD42" s="74" t="n">
        <v>0</v>
      </c>
      <c r="BE42" s="76" t="n">
        <v>0</v>
      </c>
      <c r="BF42" s="73" t="n">
        <v>0</v>
      </c>
      <c r="BG42" s="77" t="n">
        <v>0</v>
      </c>
      <c r="BH42" s="72" t="n">
        <v>0</v>
      </c>
      <c r="BI42" s="73" t="n">
        <v>0</v>
      </c>
      <c r="BJ42" s="74" t="n">
        <v>0</v>
      </c>
      <c r="BK42" s="75" t="n">
        <v>0</v>
      </c>
      <c r="BL42" s="73" t="n">
        <v>0</v>
      </c>
      <c r="BM42" s="77" t="n">
        <v>0</v>
      </c>
      <c r="BN42" s="47" t="n">
        <f aca="false">F42+I42+L42+O42+R42+U42+X42+AA42+AD42+AG42+AJ42+AM42+AP42+AS42+AV42+AY42+BB42+BE42+BH42+BK42</f>
        <v>0.88</v>
      </c>
      <c r="BO42" s="48" t="n">
        <f aca="false">G42+J42+M42+P42+S42+V42+Y42+AB42+AE42+AH42+AK42+AN42+AQ42+AT42+AW42+AZ42+BC42+BF42+BI42+BL42</f>
        <v>112</v>
      </c>
      <c r="BP42" s="48" t="n">
        <f aca="false">H42+K42+N42+Q42+T42+W42+Z42+AC42+AF42+AI42+AL42+AO42+AR42+AU42+AX42+BA42+BD42+BG42+BJ42+BM42</f>
        <v>1</v>
      </c>
    </row>
    <row r="43" s="2" customFormat="true" ht="13.5" hidden="false" customHeight="false" outlineLevel="0" collapsed="false">
      <c r="A43" s="27"/>
      <c r="B43" s="69"/>
      <c r="C43" s="69"/>
      <c r="D43" s="70"/>
      <c r="E43" s="40" t="s">
        <v>57</v>
      </c>
      <c r="F43" s="41" t="n">
        <v>0</v>
      </c>
      <c r="G43" s="42" t="n">
        <v>0</v>
      </c>
      <c r="H43" s="43" t="n">
        <v>0</v>
      </c>
      <c r="I43" s="44" t="n">
        <v>0</v>
      </c>
      <c r="J43" s="42" t="n">
        <v>0</v>
      </c>
      <c r="K43" s="43" t="n">
        <v>0</v>
      </c>
      <c r="L43" s="45" t="n">
        <v>0</v>
      </c>
      <c r="M43" s="42" t="n">
        <v>0</v>
      </c>
      <c r="N43" s="46" t="n">
        <v>0</v>
      </c>
      <c r="O43" s="41" t="n">
        <v>0</v>
      </c>
      <c r="P43" s="42" t="n">
        <v>0</v>
      </c>
      <c r="Q43" s="43" t="n">
        <v>0</v>
      </c>
      <c r="R43" s="44" t="n">
        <v>0</v>
      </c>
      <c r="S43" s="42" t="n">
        <v>0</v>
      </c>
      <c r="T43" s="43" t="n">
        <v>0</v>
      </c>
      <c r="U43" s="45" t="n">
        <v>0</v>
      </c>
      <c r="V43" s="42" t="n">
        <v>0</v>
      </c>
      <c r="W43" s="46" t="n">
        <v>0</v>
      </c>
      <c r="X43" s="41" t="n">
        <v>0</v>
      </c>
      <c r="Y43" s="42" t="n">
        <v>0</v>
      </c>
      <c r="Z43" s="43" t="n">
        <v>0</v>
      </c>
      <c r="AA43" s="44" t="n">
        <v>0</v>
      </c>
      <c r="AB43" s="42" t="n">
        <v>0</v>
      </c>
      <c r="AC43" s="43" t="n">
        <v>0</v>
      </c>
      <c r="AD43" s="45" t="n">
        <v>0.25</v>
      </c>
      <c r="AE43" s="42" t="n">
        <v>37</v>
      </c>
      <c r="AF43" s="46" t="n">
        <v>1</v>
      </c>
      <c r="AG43" s="41" t="n">
        <v>0.51</v>
      </c>
      <c r="AH43" s="42" t="n">
        <v>80</v>
      </c>
      <c r="AI43" s="43" t="n">
        <v>1</v>
      </c>
      <c r="AJ43" s="44" t="n">
        <v>1.41</v>
      </c>
      <c r="AK43" s="42" t="n">
        <v>221</v>
      </c>
      <c r="AL43" s="43" t="n">
        <v>1</v>
      </c>
      <c r="AM43" s="45" t="n">
        <v>4.05</v>
      </c>
      <c r="AN43" s="42" t="n">
        <v>668</v>
      </c>
      <c r="AO43" s="46" t="n">
        <v>1</v>
      </c>
      <c r="AP43" s="41" t="n">
        <v>3.07</v>
      </c>
      <c r="AQ43" s="42" t="n">
        <v>486</v>
      </c>
      <c r="AR43" s="43" t="n">
        <v>0</v>
      </c>
      <c r="AS43" s="44" t="n">
        <v>5.86</v>
      </c>
      <c r="AT43" s="42" t="n">
        <v>949</v>
      </c>
      <c r="AU43" s="43" t="n">
        <v>1</v>
      </c>
      <c r="AV43" s="45" t="n">
        <v>1.78</v>
      </c>
      <c r="AW43" s="42" t="n">
        <v>287</v>
      </c>
      <c r="AX43" s="46" t="n">
        <v>0</v>
      </c>
      <c r="AY43" s="41" t="n">
        <v>0</v>
      </c>
      <c r="AZ43" s="42" t="n">
        <v>0</v>
      </c>
      <c r="BA43" s="43" t="n">
        <v>0</v>
      </c>
      <c r="BB43" s="44" t="n">
        <v>0.84</v>
      </c>
      <c r="BC43" s="42" t="n">
        <v>136</v>
      </c>
      <c r="BD43" s="43" t="n">
        <v>0</v>
      </c>
      <c r="BE43" s="45" t="n">
        <v>0</v>
      </c>
      <c r="BF43" s="42" t="n">
        <v>0</v>
      </c>
      <c r="BG43" s="46" t="n">
        <v>0</v>
      </c>
      <c r="BH43" s="41" t="n">
        <v>0</v>
      </c>
      <c r="BI43" s="42" t="n">
        <v>0</v>
      </c>
      <c r="BJ43" s="43" t="n">
        <v>0</v>
      </c>
      <c r="BK43" s="44" t="n">
        <v>0</v>
      </c>
      <c r="BL43" s="42" t="n">
        <v>0</v>
      </c>
      <c r="BM43" s="46" t="n">
        <v>0</v>
      </c>
      <c r="BN43" s="47" t="n">
        <f aca="false">F43+I43+L43+O43+R43+U43+X43+AA43+AD43+AG43+AJ43+AM43+AP43+AS43+AV43+AY43+BB43+BE43+BH43+BK43</f>
        <v>17.77</v>
      </c>
      <c r="BO43" s="48" t="n">
        <f aca="false">G43+J43+M43+P43+S43+V43+Y43+AB43+AE43+AH43+AK43+AN43+AQ43+AT43+AW43+AZ43+BC43+BF43+BI43+BL43</f>
        <v>2864</v>
      </c>
      <c r="BP43" s="48" t="n">
        <f aca="false">H43+K43+N43+Q43+T43+W43+Z43+AC43+AF43+AI43+AL43+AO43+AR43+AU43+AX43+BA43+BD43+BG43+BJ43+BM43</f>
        <v>5</v>
      </c>
    </row>
    <row r="44" s="2" customFormat="true" ht="13.5" hidden="false" customHeight="false" outlineLevel="0" collapsed="false">
      <c r="A44" s="27"/>
      <c r="B44" s="69"/>
      <c r="C44" s="69"/>
      <c r="D44" s="70"/>
      <c r="E44" s="40" t="s">
        <v>51</v>
      </c>
      <c r="F44" s="41" t="n">
        <v>0</v>
      </c>
      <c r="G44" s="42" t="n">
        <v>0</v>
      </c>
      <c r="H44" s="43" t="n">
        <v>0</v>
      </c>
      <c r="I44" s="44" t="n">
        <v>0</v>
      </c>
      <c r="J44" s="42" t="n">
        <v>0</v>
      </c>
      <c r="K44" s="43" t="n">
        <v>0</v>
      </c>
      <c r="L44" s="45" t="n">
        <v>0</v>
      </c>
      <c r="M44" s="42" t="n">
        <v>0</v>
      </c>
      <c r="N44" s="46" t="n">
        <v>0</v>
      </c>
      <c r="O44" s="41" t="n">
        <v>0</v>
      </c>
      <c r="P44" s="42" t="n">
        <v>0</v>
      </c>
      <c r="Q44" s="43" t="n">
        <v>0</v>
      </c>
      <c r="R44" s="44" t="n">
        <v>0</v>
      </c>
      <c r="S44" s="42" t="n">
        <v>0</v>
      </c>
      <c r="T44" s="43" t="n">
        <v>0</v>
      </c>
      <c r="U44" s="45" t="n">
        <v>0</v>
      </c>
      <c r="V44" s="42" t="n">
        <v>0</v>
      </c>
      <c r="W44" s="46" t="n">
        <v>0</v>
      </c>
      <c r="X44" s="41" t="n">
        <v>0</v>
      </c>
      <c r="Y44" s="42" t="n">
        <v>0</v>
      </c>
      <c r="Z44" s="43" t="n">
        <v>0</v>
      </c>
      <c r="AA44" s="44" t="n">
        <v>0</v>
      </c>
      <c r="AB44" s="42" t="n">
        <v>0</v>
      </c>
      <c r="AC44" s="43" t="n">
        <v>0</v>
      </c>
      <c r="AD44" s="45" t="n">
        <v>0</v>
      </c>
      <c r="AE44" s="42" t="n">
        <v>0</v>
      </c>
      <c r="AF44" s="46" t="n">
        <v>0</v>
      </c>
      <c r="AG44" s="41" t="n">
        <v>0</v>
      </c>
      <c r="AH44" s="42" t="n">
        <v>0</v>
      </c>
      <c r="AI44" s="43" t="n">
        <v>0</v>
      </c>
      <c r="AJ44" s="44" t="n">
        <v>0</v>
      </c>
      <c r="AK44" s="42" t="n">
        <v>0</v>
      </c>
      <c r="AL44" s="43" t="n">
        <v>0</v>
      </c>
      <c r="AM44" s="45" t="n">
        <v>0</v>
      </c>
      <c r="AN44" s="42" t="n">
        <v>0</v>
      </c>
      <c r="AO44" s="46" t="n">
        <v>0</v>
      </c>
      <c r="AP44" s="41" t="n">
        <v>0</v>
      </c>
      <c r="AQ44" s="42" t="n">
        <v>0</v>
      </c>
      <c r="AR44" s="43" t="n">
        <v>0</v>
      </c>
      <c r="AS44" s="44" t="n">
        <v>0</v>
      </c>
      <c r="AT44" s="42" t="n">
        <v>0</v>
      </c>
      <c r="AU44" s="43" t="n">
        <v>0</v>
      </c>
      <c r="AV44" s="45" t="n">
        <v>0</v>
      </c>
      <c r="AW44" s="42" t="n">
        <v>0</v>
      </c>
      <c r="AX44" s="46" t="n">
        <v>0</v>
      </c>
      <c r="AY44" s="41" t="n">
        <v>0</v>
      </c>
      <c r="AZ44" s="42" t="n">
        <v>0</v>
      </c>
      <c r="BA44" s="43" t="n">
        <v>0</v>
      </c>
      <c r="BB44" s="44" t="n">
        <v>0</v>
      </c>
      <c r="BC44" s="42" t="n">
        <v>0</v>
      </c>
      <c r="BD44" s="43" t="n">
        <v>0</v>
      </c>
      <c r="BE44" s="45" t="n">
        <v>0</v>
      </c>
      <c r="BF44" s="42" t="n">
        <v>0</v>
      </c>
      <c r="BG44" s="46" t="n">
        <v>0</v>
      </c>
      <c r="BH44" s="41" t="n">
        <v>0</v>
      </c>
      <c r="BI44" s="42" t="n">
        <v>0</v>
      </c>
      <c r="BJ44" s="43" t="n">
        <v>0</v>
      </c>
      <c r="BK44" s="44" t="n">
        <v>0</v>
      </c>
      <c r="BL44" s="42" t="n">
        <v>0</v>
      </c>
      <c r="BM44" s="46" t="n">
        <v>0</v>
      </c>
      <c r="BN44" s="47" t="n">
        <f aca="false">F44+I44+L44+O44+R44+U44+X44+AA44+AD44+AG44+AJ44+AM44+AP44+AS44+AV44+AY44+BB44+BE44+BH44+BK44</f>
        <v>0</v>
      </c>
      <c r="BO44" s="48" t="n">
        <f aca="false">G44+J44+M44+P44+S44+V44+Y44+AB44+AE44+AH44+AK44+AN44+AQ44+AT44+AW44+AZ44+BC44+BF44+BI44+BL44</f>
        <v>0</v>
      </c>
      <c r="BP44" s="48" t="n">
        <f aca="false">H44+K44+N44+Q44+T44+W44+Z44+AC44+AF44+AI44+AL44+AO44+AR44+AU44+AX44+BA44+BD44+BG44+BJ44+BM44</f>
        <v>0</v>
      </c>
    </row>
    <row r="45" s="2" customFormat="true" ht="13.5" hidden="false" customHeight="false" outlineLevel="0" collapsed="false">
      <c r="A45" s="27"/>
      <c r="B45" s="69"/>
      <c r="C45" s="69"/>
      <c r="D45" s="70"/>
      <c r="E45" s="49" t="s">
        <v>52</v>
      </c>
      <c r="F45" s="50" t="n">
        <f aca="false">SUM(F42:F44)</f>
        <v>0</v>
      </c>
      <c r="G45" s="51" t="n">
        <f aca="false">SUM(G42:G44)</f>
        <v>0</v>
      </c>
      <c r="H45" s="52" t="n">
        <f aca="false">SUM(H42:H44)</f>
        <v>0</v>
      </c>
      <c r="I45" s="53" t="n">
        <f aca="false">SUM(I42:I44)</f>
        <v>0</v>
      </c>
      <c r="J45" s="51" t="n">
        <f aca="false">SUM(J42:J44)</f>
        <v>0</v>
      </c>
      <c r="K45" s="52" t="n">
        <f aca="false">SUM(K42:K44)</f>
        <v>0</v>
      </c>
      <c r="L45" s="54" t="n">
        <f aca="false">SUM(L42:L44)</f>
        <v>0</v>
      </c>
      <c r="M45" s="51" t="n">
        <f aca="false">SUM(M42:M44)</f>
        <v>0</v>
      </c>
      <c r="N45" s="55" t="n">
        <f aca="false">SUM(N42:N44)</f>
        <v>0</v>
      </c>
      <c r="O45" s="50" t="n">
        <f aca="false">SUM(O42:O44)</f>
        <v>0</v>
      </c>
      <c r="P45" s="51" t="n">
        <f aca="false">SUM(P42:P44)</f>
        <v>0</v>
      </c>
      <c r="Q45" s="52" t="n">
        <f aca="false">SUM(Q42:Q44)</f>
        <v>0</v>
      </c>
      <c r="R45" s="53" t="n">
        <f aca="false">SUM(R42:R44)</f>
        <v>0</v>
      </c>
      <c r="S45" s="51" t="n">
        <f aca="false">SUM(S42:S44)</f>
        <v>0</v>
      </c>
      <c r="T45" s="52" t="n">
        <f aca="false">SUM(T42:T44)</f>
        <v>0</v>
      </c>
      <c r="U45" s="54" t="n">
        <f aca="false">SUM(U42:U44)</f>
        <v>0.65</v>
      </c>
      <c r="V45" s="51" t="n">
        <f aca="false">SUM(V42:V44)</f>
        <v>80</v>
      </c>
      <c r="W45" s="55" t="n">
        <f aca="false">SUM(W42:W44)</f>
        <v>1</v>
      </c>
      <c r="X45" s="50" t="n">
        <f aca="false">SUM(X42:X44)</f>
        <v>0</v>
      </c>
      <c r="Y45" s="51" t="n">
        <f aca="false">SUM(Y42:Y44)</f>
        <v>0</v>
      </c>
      <c r="Z45" s="52" t="n">
        <f aca="false">SUM(Z42:Z44)</f>
        <v>0</v>
      </c>
      <c r="AA45" s="53" t="n">
        <f aca="false">SUM(AA42:AA44)</f>
        <v>0.23</v>
      </c>
      <c r="AB45" s="51" t="n">
        <f aca="false">SUM(AB42:AB44)</f>
        <v>32</v>
      </c>
      <c r="AC45" s="52" t="n">
        <f aca="false">SUM(AC42:AC44)</f>
        <v>0</v>
      </c>
      <c r="AD45" s="54" t="n">
        <f aca="false">SUM(AD42:AD44)</f>
        <v>0.25</v>
      </c>
      <c r="AE45" s="51" t="n">
        <f aca="false">SUM(AE42:AE44)</f>
        <v>37</v>
      </c>
      <c r="AF45" s="55" t="n">
        <f aca="false">SUM(AF42:AF44)</f>
        <v>1</v>
      </c>
      <c r="AG45" s="50" t="n">
        <f aca="false">SUM(AG42:AG44)</f>
        <v>0.51</v>
      </c>
      <c r="AH45" s="51" t="n">
        <f aca="false">SUM(AH42:AH44)</f>
        <v>80</v>
      </c>
      <c r="AI45" s="52" t="n">
        <f aca="false">SUM(AI42:AI44)</f>
        <v>1</v>
      </c>
      <c r="AJ45" s="53" t="n">
        <f aca="false">SUM(AJ42:AJ44)</f>
        <v>1.41</v>
      </c>
      <c r="AK45" s="51" t="n">
        <f aca="false">SUM(AK42:AK44)</f>
        <v>221</v>
      </c>
      <c r="AL45" s="52" t="n">
        <f aca="false">SUM(AL42:AL44)</f>
        <v>1</v>
      </c>
      <c r="AM45" s="54" t="n">
        <f aca="false">SUM(AM42:AM44)</f>
        <v>4.05</v>
      </c>
      <c r="AN45" s="51" t="n">
        <f aca="false">SUM(AN42:AN44)</f>
        <v>668</v>
      </c>
      <c r="AO45" s="55" t="n">
        <f aca="false">SUM(AO42:AO44)</f>
        <v>1</v>
      </c>
      <c r="AP45" s="50" t="n">
        <f aca="false">SUM(AP42:AP44)</f>
        <v>3.07</v>
      </c>
      <c r="AQ45" s="51" t="n">
        <f aca="false">SUM(AQ42:AQ44)</f>
        <v>486</v>
      </c>
      <c r="AR45" s="52" t="n">
        <f aca="false">SUM(AR42:AR44)</f>
        <v>0</v>
      </c>
      <c r="AS45" s="53" t="n">
        <f aca="false">SUM(AS42:AS44)</f>
        <v>5.86</v>
      </c>
      <c r="AT45" s="51" t="n">
        <f aca="false">SUM(AT42:AT44)</f>
        <v>949</v>
      </c>
      <c r="AU45" s="52" t="n">
        <f aca="false">SUM(AU42:AU44)</f>
        <v>1</v>
      </c>
      <c r="AV45" s="54" t="n">
        <f aca="false">SUM(AV42:AV44)</f>
        <v>1.78</v>
      </c>
      <c r="AW45" s="51" t="n">
        <f aca="false">SUM(AW42:AW44)</f>
        <v>287</v>
      </c>
      <c r="AX45" s="55" t="n">
        <f aca="false">SUM(AX42:AX44)</f>
        <v>0</v>
      </c>
      <c r="AY45" s="50" t="n">
        <f aca="false">SUM(AY42:AY44)</f>
        <v>0</v>
      </c>
      <c r="AZ45" s="51" t="n">
        <f aca="false">SUM(AZ42:AZ44)</f>
        <v>0</v>
      </c>
      <c r="BA45" s="52" t="n">
        <f aca="false">SUM(BA42:BA44)</f>
        <v>0</v>
      </c>
      <c r="BB45" s="53" t="n">
        <f aca="false">SUM(BB42:BB44)</f>
        <v>0.84</v>
      </c>
      <c r="BC45" s="51" t="n">
        <f aca="false">SUM(BC42:BC44)</f>
        <v>136</v>
      </c>
      <c r="BD45" s="52" t="n">
        <f aca="false">SUM(BD42:BD44)</f>
        <v>0</v>
      </c>
      <c r="BE45" s="54" t="n">
        <f aca="false">SUM(BE42:BE44)</f>
        <v>0</v>
      </c>
      <c r="BF45" s="51" t="n">
        <f aca="false">SUM(BF42:BF44)</f>
        <v>0</v>
      </c>
      <c r="BG45" s="55" t="n">
        <f aca="false">SUM(BG42:BG44)</f>
        <v>0</v>
      </c>
      <c r="BH45" s="50" t="n">
        <f aca="false">SUM(BH42:BH44)</f>
        <v>0</v>
      </c>
      <c r="BI45" s="51" t="n">
        <f aca="false">SUM(BI42:BI44)</f>
        <v>0</v>
      </c>
      <c r="BJ45" s="52" t="n">
        <f aca="false">SUM(BJ42:BJ44)</f>
        <v>0</v>
      </c>
      <c r="BK45" s="53" t="n">
        <f aca="false">SUM(BK42:BK44)</f>
        <v>0</v>
      </c>
      <c r="BL45" s="51" t="n">
        <f aca="false">SUM(BL42:BL44)</f>
        <v>0</v>
      </c>
      <c r="BM45" s="55" t="n">
        <f aca="false">SUM(BM42:BM44)</f>
        <v>0</v>
      </c>
      <c r="BN45" s="47" t="n">
        <f aca="false">F45+I45+L45+O45+R45+U45+X45+AA45+AD45+AG45+AJ45+AM45+AP45+AS45+AV45+AY45+BB45+BE45+BH45+BK45</f>
        <v>18.65</v>
      </c>
      <c r="BO45" s="48" t="n">
        <f aca="false">G45+J45+M45+P45+S45+V45+Y45+AB45+AE45+AH45+AK45+AN45+AQ45+AT45+AW45+AZ45+BC45+BF45+BI45+BL45</f>
        <v>2976</v>
      </c>
      <c r="BP45" s="48" t="n">
        <f aca="false">H45+K45+N45+Q45+T45+W45+Z45+AC45+AF45+AI45+AL45+AO45+AR45+AU45+AX45+BA45+BD45+BG45+BJ45+BM45</f>
        <v>6</v>
      </c>
    </row>
    <row r="46" s="2" customFormat="true" ht="13.5" hidden="false" customHeight="false" outlineLevel="0" collapsed="false">
      <c r="A46" s="27"/>
      <c r="B46" s="69"/>
      <c r="C46" s="69"/>
      <c r="D46" s="56" t="s">
        <v>54</v>
      </c>
      <c r="E46" s="56"/>
      <c r="F46" s="63" t="n">
        <f aca="false">F41+F45</f>
        <v>0</v>
      </c>
      <c r="G46" s="64" t="n">
        <f aca="false">G41+G45</f>
        <v>0</v>
      </c>
      <c r="H46" s="65" t="n">
        <f aca="false">H41+H45</f>
        <v>0</v>
      </c>
      <c r="I46" s="66" t="n">
        <f aca="false">I41+I45</f>
        <v>0</v>
      </c>
      <c r="J46" s="64" t="n">
        <f aca="false">J41+J45</f>
        <v>0</v>
      </c>
      <c r="K46" s="65" t="n">
        <f aca="false">K41+K45</f>
        <v>0</v>
      </c>
      <c r="L46" s="67" t="n">
        <f aca="false">L41+L45</f>
        <v>0</v>
      </c>
      <c r="M46" s="64" t="n">
        <f aca="false">M41+M45</f>
        <v>0</v>
      </c>
      <c r="N46" s="68" t="n">
        <f aca="false">N41+N45</f>
        <v>0</v>
      </c>
      <c r="O46" s="63" t="n">
        <f aca="false">O41+O45</f>
        <v>0</v>
      </c>
      <c r="P46" s="64" t="n">
        <f aca="false">P41+P45</f>
        <v>0</v>
      </c>
      <c r="Q46" s="65" t="n">
        <f aca="false">Q41+Q45</f>
        <v>0</v>
      </c>
      <c r="R46" s="66" t="n">
        <f aca="false">R41+R45</f>
        <v>0</v>
      </c>
      <c r="S46" s="64" t="n">
        <f aca="false">S41+S45</f>
        <v>0</v>
      </c>
      <c r="T46" s="65" t="n">
        <f aca="false">T41+T45</f>
        <v>0</v>
      </c>
      <c r="U46" s="67" t="n">
        <f aca="false">U41+U45</f>
        <v>0.65</v>
      </c>
      <c r="V46" s="64" t="n">
        <f aca="false">V41+V45</f>
        <v>80</v>
      </c>
      <c r="W46" s="68" t="n">
        <f aca="false">W41+W45</f>
        <v>1</v>
      </c>
      <c r="X46" s="63" t="n">
        <f aca="false">X41+X45</f>
        <v>0</v>
      </c>
      <c r="Y46" s="64" t="n">
        <f aca="false">Y41+Y45</f>
        <v>0</v>
      </c>
      <c r="Z46" s="65" t="n">
        <f aca="false">Z41+Z45</f>
        <v>0</v>
      </c>
      <c r="AA46" s="66" t="n">
        <f aca="false">AA41+AA45</f>
        <v>0.23</v>
      </c>
      <c r="AB46" s="64" t="n">
        <f aca="false">AB41+AB45</f>
        <v>32</v>
      </c>
      <c r="AC46" s="65" t="n">
        <f aca="false">AC41+AC45</f>
        <v>0</v>
      </c>
      <c r="AD46" s="67" t="n">
        <f aca="false">AD41+AD45</f>
        <v>0.25</v>
      </c>
      <c r="AE46" s="64" t="n">
        <f aca="false">AE41+AE45</f>
        <v>37</v>
      </c>
      <c r="AF46" s="68" t="n">
        <f aca="false">AF41+AF45</f>
        <v>1</v>
      </c>
      <c r="AG46" s="63" t="n">
        <f aca="false">AG41+AG45</f>
        <v>0.51</v>
      </c>
      <c r="AH46" s="64" t="n">
        <f aca="false">AH41+AH45</f>
        <v>80</v>
      </c>
      <c r="AI46" s="65" t="n">
        <f aca="false">AI41+AI45</f>
        <v>1</v>
      </c>
      <c r="AJ46" s="66" t="n">
        <f aca="false">AJ41+AJ45</f>
        <v>1.41</v>
      </c>
      <c r="AK46" s="64" t="n">
        <f aca="false">AK41+AK45</f>
        <v>221</v>
      </c>
      <c r="AL46" s="65" t="n">
        <f aca="false">AL41+AL45</f>
        <v>1</v>
      </c>
      <c r="AM46" s="67" t="n">
        <f aca="false">AM41+AM45</f>
        <v>4.05</v>
      </c>
      <c r="AN46" s="64" t="n">
        <f aca="false">AN41+AN45</f>
        <v>668</v>
      </c>
      <c r="AO46" s="68" t="n">
        <f aca="false">AO41+AO45</f>
        <v>1</v>
      </c>
      <c r="AP46" s="63" t="n">
        <f aca="false">AP41+AP45</f>
        <v>3.07</v>
      </c>
      <c r="AQ46" s="64" t="n">
        <f aca="false">AQ41+AQ45</f>
        <v>486</v>
      </c>
      <c r="AR46" s="65" t="n">
        <f aca="false">AR41+AR45</f>
        <v>0</v>
      </c>
      <c r="AS46" s="66" t="n">
        <f aca="false">AS41+AS45</f>
        <v>5.86</v>
      </c>
      <c r="AT46" s="64" t="n">
        <f aca="false">AT41+AT45</f>
        <v>949</v>
      </c>
      <c r="AU46" s="65" t="n">
        <f aca="false">AU41+AU45</f>
        <v>1</v>
      </c>
      <c r="AV46" s="67" t="n">
        <f aca="false">AV41+AV45</f>
        <v>1.78</v>
      </c>
      <c r="AW46" s="64" t="n">
        <f aca="false">AW41+AW45</f>
        <v>287</v>
      </c>
      <c r="AX46" s="68" t="n">
        <f aca="false">AX41+AX45</f>
        <v>0</v>
      </c>
      <c r="AY46" s="63" t="n">
        <f aca="false">AY41+AY45</f>
        <v>0</v>
      </c>
      <c r="AZ46" s="64" t="n">
        <f aca="false">AZ41+AZ45</f>
        <v>0</v>
      </c>
      <c r="BA46" s="65" t="n">
        <f aca="false">BA41+BA45</f>
        <v>0</v>
      </c>
      <c r="BB46" s="66" t="n">
        <f aca="false">BB41+BB45</f>
        <v>0.84</v>
      </c>
      <c r="BC46" s="64" t="n">
        <f aca="false">BC41+BC45</f>
        <v>136</v>
      </c>
      <c r="BD46" s="65" t="n">
        <f aca="false">BD41+BD45</f>
        <v>0</v>
      </c>
      <c r="BE46" s="67" t="n">
        <f aca="false">BE41+BE45</f>
        <v>0</v>
      </c>
      <c r="BF46" s="64" t="n">
        <f aca="false">BF41+BF45</f>
        <v>0</v>
      </c>
      <c r="BG46" s="68" t="n">
        <f aca="false">BG41+BG45</f>
        <v>0</v>
      </c>
      <c r="BH46" s="63" t="n">
        <f aca="false">BH41+BH45</f>
        <v>0</v>
      </c>
      <c r="BI46" s="64" t="n">
        <f aca="false">BI41+BI45</f>
        <v>0</v>
      </c>
      <c r="BJ46" s="65" t="n">
        <f aca="false">BJ41+BJ45</f>
        <v>0</v>
      </c>
      <c r="BK46" s="66" t="n">
        <f aca="false">BK41+BK45</f>
        <v>0</v>
      </c>
      <c r="BL46" s="64" t="n">
        <f aca="false">BL41+BL45</f>
        <v>0</v>
      </c>
      <c r="BM46" s="68" t="n">
        <f aca="false">BM41+BM45</f>
        <v>0</v>
      </c>
      <c r="BN46" s="47" t="n">
        <f aca="false">F46+I46+L46+O46+R46+U46+X46+AA46+AD46+AG46+AJ46+AM46+AP46+AS46+AV46+AY46+BB46+BE46+BH46+BK46</f>
        <v>18.65</v>
      </c>
      <c r="BO46" s="48" t="n">
        <f aca="false">G46+J46+M46+P46+S46+V46+Y46+AB46+AE46+AH46+AK46+AN46+AQ46+AT46+AW46+AZ46+BC46+BF46+BI46+BL46</f>
        <v>2976</v>
      </c>
      <c r="BP46" s="48" t="n">
        <f aca="false">H46+K46+N46+Q46+T46+W46+Z46+AC46+AF46+AI46+AL46+AO46+AR46+AU46+AX46+BA46+BD46+BG46+BJ46+BM46</f>
        <v>6</v>
      </c>
    </row>
    <row r="47" s="2" customFormat="true" ht="13.5" hidden="false" customHeight="false" outlineLevel="0" collapsed="false">
      <c r="A47" s="27"/>
      <c r="B47" s="69"/>
      <c r="C47" s="56" t="s">
        <v>64</v>
      </c>
      <c r="D47" s="56"/>
      <c r="E47" s="56"/>
      <c r="F47" s="63" t="n">
        <f aca="false">F40+F46</f>
        <v>0</v>
      </c>
      <c r="G47" s="86" t="n">
        <f aca="false">G40+G46</f>
        <v>0</v>
      </c>
      <c r="H47" s="87" t="n">
        <f aca="false">H40+H46</f>
        <v>0</v>
      </c>
      <c r="I47" s="66" t="n">
        <f aca="false">I40+I46</f>
        <v>0</v>
      </c>
      <c r="J47" s="86" t="n">
        <f aca="false">J40+J46</f>
        <v>0</v>
      </c>
      <c r="K47" s="87" t="n">
        <f aca="false">K40+K46</f>
        <v>0</v>
      </c>
      <c r="L47" s="67" t="n">
        <f aca="false">L40+L46</f>
        <v>0.49</v>
      </c>
      <c r="M47" s="86" t="n">
        <f aca="false">M40+M46</f>
        <v>13</v>
      </c>
      <c r="N47" s="88" t="n">
        <f aca="false">N40+N46</f>
        <v>2</v>
      </c>
      <c r="O47" s="63" t="n">
        <f aca="false">O40+O46</f>
        <v>0</v>
      </c>
      <c r="P47" s="86" t="n">
        <f aca="false">P40+P46</f>
        <v>0</v>
      </c>
      <c r="Q47" s="87" t="n">
        <f aca="false">Q40+Q46</f>
        <v>0</v>
      </c>
      <c r="R47" s="66" t="n">
        <f aca="false">R40+R46</f>
        <v>0</v>
      </c>
      <c r="S47" s="86" t="n">
        <f aca="false">S40+S46</f>
        <v>0</v>
      </c>
      <c r="T47" s="87" t="n">
        <f aca="false">T40+T46</f>
        <v>0</v>
      </c>
      <c r="U47" s="67" t="n">
        <f aca="false">U40+U46</f>
        <v>0.65</v>
      </c>
      <c r="V47" s="86" t="n">
        <f aca="false">V40+V46</f>
        <v>80</v>
      </c>
      <c r="W47" s="88" t="n">
        <f aca="false">W40+W46</f>
        <v>1</v>
      </c>
      <c r="X47" s="63" t="n">
        <f aca="false">X40+X46</f>
        <v>0.59</v>
      </c>
      <c r="Y47" s="86" t="n">
        <f aca="false">Y40+Y46</f>
        <v>161</v>
      </c>
      <c r="Z47" s="87" t="n">
        <f aca="false">Z40+Z46</f>
        <v>9</v>
      </c>
      <c r="AA47" s="66" t="n">
        <f aca="false">AA40+AA46</f>
        <v>0.74</v>
      </c>
      <c r="AB47" s="86" t="n">
        <f aca="false">AB40+AB46</f>
        <v>237</v>
      </c>
      <c r="AC47" s="87" t="n">
        <f aca="false">AC40+AC46</f>
        <v>6</v>
      </c>
      <c r="AD47" s="67" t="n">
        <f aca="false">AD40+AD46</f>
        <v>0.54</v>
      </c>
      <c r="AE47" s="86" t="n">
        <f aca="false">AE40+AE46</f>
        <v>160</v>
      </c>
      <c r="AF47" s="88" t="n">
        <f aca="false">AF40+AF46</f>
        <v>3</v>
      </c>
      <c r="AG47" s="63" t="n">
        <f aca="false">AG40+AG46</f>
        <v>3.26</v>
      </c>
      <c r="AH47" s="86" t="n">
        <f aca="false">AH40+AH46</f>
        <v>1391</v>
      </c>
      <c r="AI47" s="87" t="n">
        <f aca="false">AI40+AI46</f>
        <v>17</v>
      </c>
      <c r="AJ47" s="66" t="n">
        <f aca="false">AJ40+AJ46</f>
        <v>15.11</v>
      </c>
      <c r="AK47" s="86" t="n">
        <f aca="false">AK40+AK46</f>
        <v>6704</v>
      </c>
      <c r="AL47" s="87" t="n">
        <f aca="false">AL40+AL46</f>
        <v>65</v>
      </c>
      <c r="AM47" s="67" t="n">
        <f aca="false">AM40+AM46</f>
        <v>28.85</v>
      </c>
      <c r="AN47" s="86" t="n">
        <f aca="false">AN40+AN46</f>
        <v>14341</v>
      </c>
      <c r="AO47" s="88" t="n">
        <f aca="false">AO40+AO46</f>
        <v>142</v>
      </c>
      <c r="AP47" s="63" t="n">
        <f aca="false">AP40+AP46</f>
        <v>11.28</v>
      </c>
      <c r="AQ47" s="86" t="n">
        <f aca="false">AQ40+AQ46</f>
        <v>4617</v>
      </c>
      <c r="AR47" s="87" t="n">
        <f aca="false">AR40+AR46</f>
        <v>17</v>
      </c>
      <c r="AS47" s="66" t="n">
        <f aca="false">AS40+AS46</f>
        <v>9.03</v>
      </c>
      <c r="AT47" s="86" t="n">
        <f aca="false">AT40+AT46</f>
        <v>2467</v>
      </c>
      <c r="AU47" s="87" t="n">
        <f aca="false">AU40+AU46</f>
        <v>4</v>
      </c>
      <c r="AV47" s="67" t="n">
        <f aca="false">AV40+AV46</f>
        <v>1.87</v>
      </c>
      <c r="AW47" s="86" t="n">
        <f aca="false">AW40+AW46</f>
        <v>333</v>
      </c>
      <c r="AX47" s="88" t="n">
        <f aca="false">AX40+AX46</f>
        <v>0</v>
      </c>
      <c r="AY47" s="63" t="n">
        <f aca="false">AY40+AY46</f>
        <v>0.5</v>
      </c>
      <c r="AZ47" s="86" t="n">
        <f aca="false">AZ40+AZ46</f>
        <v>253</v>
      </c>
      <c r="BA47" s="87" t="n">
        <f aca="false">BA40+BA46</f>
        <v>0</v>
      </c>
      <c r="BB47" s="66" t="n">
        <f aca="false">BB40+BB46</f>
        <v>0.98</v>
      </c>
      <c r="BC47" s="86" t="n">
        <f aca="false">BC40+BC46</f>
        <v>208</v>
      </c>
      <c r="BD47" s="87" t="n">
        <f aca="false">BD40+BD46</f>
        <v>0</v>
      </c>
      <c r="BE47" s="67" t="n">
        <f aca="false">BE40+BE46</f>
        <v>0.24</v>
      </c>
      <c r="BF47" s="86" t="n">
        <f aca="false">BF40+BF46</f>
        <v>118</v>
      </c>
      <c r="BG47" s="88" t="n">
        <f aca="false">BG40+BG46</f>
        <v>0</v>
      </c>
      <c r="BH47" s="63" t="n">
        <f aca="false">BH40+BH46</f>
        <v>0.45</v>
      </c>
      <c r="BI47" s="86" t="n">
        <f aca="false">BI40+BI46</f>
        <v>231</v>
      </c>
      <c r="BJ47" s="87" t="n">
        <f aca="false">BJ40+BJ46</f>
        <v>0</v>
      </c>
      <c r="BK47" s="66" t="n">
        <f aca="false">BK40+BK46</f>
        <v>2.9</v>
      </c>
      <c r="BL47" s="86" t="n">
        <f aca="false">BL40+BL46</f>
        <v>1493</v>
      </c>
      <c r="BM47" s="88" t="n">
        <f aca="false">BM40+BM46</f>
        <v>0</v>
      </c>
      <c r="BN47" s="47" t="n">
        <f aca="false">F47+I47+L47+O47+R47+U47+X47+AA47+AD47+AG47+AJ47+AM47+AP47+AS47+AV47+AY47+BB47+BE47+BH47+BK47</f>
        <v>77.48</v>
      </c>
      <c r="BO47" s="48" t="n">
        <f aca="false">G47+J47+M47+P47+S47+V47+Y47+AB47+AE47+AH47+AK47+AN47+AQ47+AT47+AW47+AZ47+BC47+BF47+BI47+BL47</f>
        <v>32807</v>
      </c>
      <c r="BP47" s="48" t="n">
        <f aca="false">H47+K47+N47+Q47+T47+W47+Z47+AC47+AF47+AI47+AL47+AO47+AR47+AU47+AX47+BA47+BD47+BG47+BJ47+BM47</f>
        <v>266</v>
      </c>
    </row>
    <row r="48" s="2" customFormat="true" ht="14.25" hidden="false" customHeight="false" outlineLevel="0" collapsed="false">
      <c r="A48" s="27"/>
      <c r="B48" s="79" t="s">
        <v>65</v>
      </c>
      <c r="C48" s="79"/>
      <c r="D48" s="79"/>
      <c r="E48" s="79"/>
      <c r="F48" s="80" t="n">
        <f aca="false">F33+F47</f>
        <v>34.12</v>
      </c>
      <c r="G48" s="91" t="n">
        <f aca="false">G33+G47</f>
        <v>0</v>
      </c>
      <c r="H48" s="92" t="n">
        <f aca="false">H33+H47</f>
        <v>0</v>
      </c>
      <c r="I48" s="83" t="n">
        <f aca="false">I33+I47</f>
        <v>73.16</v>
      </c>
      <c r="J48" s="91" t="n">
        <f aca="false">J33+J47</f>
        <v>503</v>
      </c>
      <c r="K48" s="92" t="n">
        <f aca="false">K33+K47</f>
        <v>113</v>
      </c>
      <c r="L48" s="84" t="n">
        <f aca="false">L33+L47</f>
        <v>97.27</v>
      </c>
      <c r="M48" s="91" t="n">
        <f aca="false">M33+M47</f>
        <v>4400</v>
      </c>
      <c r="N48" s="93" t="n">
        <f aca="false">N33+N47</f>
        <v>582</v>
      </c>
      <c r="O48" s="80" t="n">
        <f aca="false">O33+O47</f>
        <v>43.52</v>
      </c>
      <c r="P48" s="91" t="n">
        <f aca="false">P33+P47</f>
        <v>3282</v>
      </c>
      <c r="Q48" s="92" t="n">
        <f aca="false">Q33+Q47</f>
        <v>333</v>
      </c>
      <c r="R48" s="83" t="n">
        <f aca="false">R33+R47</f>
        <v>30.38</v>
      </c>
      <c r="S48" s="91" t="n">
        <f aca="false">S33+S47</f>
        <v>3952</v>
      </c>
      <c r="T48" s="92" t="n">
        <f aca="false">T33+T47</f>
        <v>351</v>
      </c>
      <c r="U48" s="84" t="n">
        <f aca="false">U33+U47</f>
        <v>51.37</v>
      </c>
      <c r="V48" s="91" t="n">
        <f aca="false">V33+V47</f>
        <v>9568</v>
      </c>
      <c r="W48" s="93" t="n">
        <f aca="false">W33+W47</f>
        <v>563</v>
      </c>
      <c r="X48" s="80" t="n">
        <f aca="false">X33+X47</f>
        <v>47.64</v>
      </c>
      <c r="Y48" s="91" t="n">
        <f aca="false">Y33+Y47</f>
        <v>10662</v>
      </c>
      <c r="Z48" s="92" t="n">
        <f aca="false">Z33+Z47</f>
        <v>471</v>
      </c>
      <c r="AA48" s="83" t="n">
        <f aca="false">AA33+AA47</f>
        <v>112.82</v>
      </c>
      <c r="AB48" s="91" t="n">
        <f aca="false">AB33+AB47</f>
        <v>34727</v>
      </c>
      <c r="AC48" s="92" t="n">
        <f aca="false">AC33+AC47</f>
        <v>1057</v>
      </c>
      <c r="AD48" s="84" t="n">
        <f aca="false">AD33+AD47</f>
        <v>232.82</v>
      </c>
      <c r="AE48" s="91" t="n">
        <f aca="false">AE33+AE47</f>
        <v>87495</v>
      </c>
      <c r="AF48" s="93" t="n">
        <f aca="false">AF33+AF47</f>
        <v>1905</v>
      </c>
      <c r="AG48" s="80" t="n">
        <f aca="false">AG33+AG47</f>
        <v>428.9</v>
      </c>
      <c r="AH48" s="91" t="n">
        <f aca="false">AH33+AH47</f>
        <v>169037</v>
      </c>
      <c r="AI48" s="92" t="n">
        <f aca="false">AI33+AI47</f>
        <v>2036</v>
      </c>
      <c r="AJ48" s="83" t="n">
        <f aca="false">AJ33+AJ47</f>
        <v>908.88</v>
      </c>
      <c r="AK48" s="91" t="n">
        <f aca="false">AK33+AK47</f>
        <v>406733</v>
      </c>
      <c r="AL48" s="92" t="n">
        <f aca="false">AL33+AL47</f>
        <v>3865</v>
      </c>
      <c r="AM48" s="84" t="n">
        <f aca="false">AM33+AM47</f>
        <v>1196.73</v>
      </c>
      <c r="AN48" s="91" t="n">
        <f aca="false">AN33+AN47</f>
        <v>542434</v>
      </c>
      <c r="AO48" s="93" t="n">
        <f aca="false">AO33+AO47</f>
        <v>3774</v>
      </c>
      <c r="AP48" s="80" t="n">
        <f aca="false">AP33+AP47</f>
        <v>1112.35</v>
      </c>
      <c r="AQ48" s="91" t="n">
        <f aca="false">AQ33+AQ47</f>
        <v>480705</v>
      </c>
      <c r="AR48" s="92" t="n">
        <f aca="false">AR33+AR47</f>
        <v>2147</v>
      </c>
      <c r="AS48" s="83" t="n">
        <f aca="false">AS33+AS47</f>
        <v>687.64</v>
      </c>
      <c r="AT48" s="91" t="n">
        <f aca="false">AT33+AT47</f>
        <v>256134</v>
      </c>
      <c r="AU48" s="92" t="n">
        <f aca="false">AU33+AU47</f>
        <v>654</v>
      </c>
      <c r="AV48" s="84" t="n">
        <f aca="false">AV33+AV47</f>
        <v>389.81</v>
      </c>
      <c r="AW48" s="91" t="n">
        <f aca="false">AW33+AW47</f>
        <v>92765</v>
      </c>
      <c r="AX48" s="93" t="n">
        <f aca="false">AX33+AX47</f>
        <v>79</v>
      </c>
      <c r="AY48" s="80" t="n">
        <f aca="false">AY33+AY47</f>
        <v>137.57</v>
      </c>
      <c r="AZ48" s="91" t="n">
        <f aca="false">AZ33+AZ47</f>
        <v>39118</v>
      </c>
      <c r="BA48" s="92" t="n">
        <f aca="false">BA33+BA47</f>
        <v>19</v>
      </c>
      <c r="BB48" s="83" t="n">
        <f aca="false">BB33+BB47</f>
        <v>185.38</v>
      </c>
      <c r="BC48" s="91" t="n">
        <f aca="false">BC33+BC47</f>
        <v>44561</v>
      </c>
      <c r="BD48" s="92" t="n">
        <f aca="false">BD33+BD47</f>
        <v>5</v>
      </c>
      <c r="BE48" s="84" t="n">
        <f aca="false">BE33+BE47</f>
        <v>71.77</v>
      </c>
      <c r="BF48" s="91" t="n">
        <f aca="false">BF33+BF47</f>
        <v>15341</v>
      </c>
      <c r="BG48" s="93" t="n">
        <f aca="false">BG33+BG47</f>
        <v>4</v>
      </c>
      <c r="BH48" s="80" t="n">
        <f aca="false">BH33+BH47</f>
        <v>49.46</v>
      </c>
      <c r="BI48" s="91" t="n">
        <f aca="false">BI33+BI47</f>
        <v>14821</v>
      </c>
      <c r="BJ48" s="92" t="n">
        <f aca="false">BJ33+BJ47</f>
        <v>1</v>
      </c>
      <c r="BK48" s="83" t="n">
        <f aca="false">BK33+BK47</f>
        <v>27.4</v>
      </c>
      <c r="BL48" s="91" t="n">
        <f aca="false">BL33+BL47</f>
        <v>11813</v>
      </c>
      <c r="BM48" s="93" t="n">
        <f aca="false">BM33+BM47</f>
        <v>0</v>
      </c>
      <c r="BN48" s="47" t="n">
        <f aca="false">F48+I48+L48+O48+R48+U48+X48+AA48+AD48+AG48+AJ48+AM48+AP48+AS48+AV48+AY48+BB48+BE48+BH48+BK48</f>
        <v>5918.99</v>
      </c>
      <c r="BO48" s="48" t="n">
        <f aca="false">G48+J48+M48+P48+S48+V48+Y48+AB48+AE48+AH48+AK48+AN48+AQ48+AT48+AW48+AZ48+BC48+BF48+BI48+BL48</f>
        <v>2228051</v>
      </c>
      <c r="BP48" s="48" t="n">
        <f aca="false">H48+K48+N48+Q48+T48+W48+Z48+AC48+AF48+AI48+AL48+AO48+AR48+AU48+AX48+BA48+BD48+BG48+BJ48+BM48</f>
        <v>17959</v>
      </c>
    </row>
    <row r="49" s="2" customFormat="true" ht="13.5" hidden="false" customHeight="true" outlineLevel="0" collapsed="false">
      <c r="A49" s="94" t="s">
        <v>66</v>
      </c>
      <c r="B49" s="94"/>
      <c r="C49" s="95" t="s">
        <v>46</v>
      </c>
      <c r="D49" s="96" t="s">
        <v>47</v>
      </c>
      <c r="E49" s="31" t="s">
        <v>48</v>
      </c>
      <c r="F49" s="97" t="n">
        <f aca="false">+F6+F20+F34</f>
        <v>96.17</v>
      </c>
      <c r="G49" s="98" t="n">
        <f aca="false">+G6+G20+G34</f>
        <v>0</v>
      </c>
      <c r="H49" s="99" t="n">
        <f aca="false">+H6+H20+H34</f>
        <v>0</v>
      </c>
      <c r="I49" s="100" t="n">
        <f aca="false">+I6+I20+I34</f>
        <v>159.42</v>
      </c>
      <c r="J49" s="98" t="n">
        <f aca="false">+J6+J20+J34</f>
        <v>0</v>
      </c>
      <c r="K49" s="99" t="n">
        <f aca="false">+K6+K20+K34</f>
        <v>0</v>
      </c>
      <c r="L49" s="101" t="n">
        <f aca="false">+L6+L20+L34</f>
        <v>188.67</v>
      </c>
      <c r="M49" s="98" t="n">
        <f aca="false">+M6+M20+M34</f>
        <v>6441</v>
      </c>
      <c r="N49" s="102" t="n">
        <f aca="false">+N6+N20+N34</f>
        <v>1319</v>
      </c>
      <c r="O49" s="97" t="n">
        <f aca="false">+O6+O20+O34</f>
        <v>52.43</v>
      </c>
      <c r="P49" s="98" t="n">
        <f aca="false">+P6+P20+P34</f>
        <v>4420</v>
      </c>
      <c r="Q49" s="99" t="n">
        <f aca="false">+Q6+Q20+Q34</f>
        <v>586</v>
      </c>
      <c r="R49" s="100" t="n">
        <f aca="false">+R6+R20+R34</f>
        <v>50.73</v>
      </c>
      <c r="S49" s="98" t="n">
        <f aca="false">+S6+S20+S34</f>
        <v>7133</v>
      </c>
      <c r="T49" s="99" t="n">
        <f aca="false">+T6+T20+T34</f>
        <v>688</v>
      </c>
      <c r="U49" s="101" t="n">
        <f aca="false">+U6+U20+U34</f>
        <v>75.66</v>
      </c>
      <c r="V49" s="98" t="n">
        <f aca="false">+V6+V20+V34</f>
        <v>16170</v>
      </c>
      <c r="W49" s="102" t="n">
        <f aca="false">+W6+W20+W34</f>
        <v>1180</v>
      </c>
      <c r="X49" s="97" t="n">
        <f aca="false">+X6+X20+X34</f>
        <v>48.35</v>
      </c>
      <c r="Y49" s="98" t="n">
        <f aca="false">+Y6+Y20+Y34</f>
        <v>13818</v>
      </c>
      <c r="Z49" s="99" t="n">
        <f aca="false">+Z6+Z20+Z34</f>
        <v>769</v>
      </c>
      <c r="AA49" s="100" t="n">
        <f aca="false">+AA6+AA20+AA34</f>
        <v>166.37</v>
      </c>
      <c r="AB49" s="98" t="n">
        <f aca="false">+AB6+AB20+AB34</f>
        <v>62911</v>
      </c>
      <c r="AC49" s="99" t="n">
        <f aca="false">+AC6+AC20+AC34</f>
        <v>2187</v>
      </c>
      <c r="AD49" s="101" t="n">
        <f aca="false">+AD6+AD20+AD34</f>
        <v>625.24</v>
      </c>
      <c r="AE49" s="98" t="n">
        <f aca="false">+AE6+AE20+AE34</f>
        <v>270514</v>
      </c>
      <c r="AF49" s="102" t="n">
        <f aca="false">+AF6+AF20+AF34</f>
        <v>6218</v>
      </c>
      <c r="AG49" s="97" t="n">
        <f aca="false">+AG6+AG20+AG34</f>
        <v>1139.94</v>
      </c>
      <c r="AH49" s="98" t="n">
        <f aca="false">+AH6+AH20+AH34</f>
        <v>541048</v>
      </c>
      <c r="AI49" s="99" t="n">
        <f aca="false">+AI6+AI20+AI34</f>
        <v>7676</v>
      </c>
      <c r="AJ49" s="100" t="n">
        <f aca="false">+AJ6+AJ20+AJ34</f>
        <v>2480.25</v>
      </c>
      <c r="AK49" s="98" t="n">
        <f aca="false">+AK6+AK20+AK34</f>
        <v>1218892</v>
      </c>
      <c r="AL49" s="99" t="n">
        <f aca="false">+AL6+AL20+AL34</f>
        <v>12726</v>
      </c>
      <c r="AM49" s="101" t="n">
        <f aca="false">+AM6+AM20+AM34</f>
        <v>3536.45</v>
      </c>
      <c r="AN49" s="98" t="n">
        <f aca="false">+AN6+AN20+AN34</f>
        <v>1792466</v>
      </c>
      <c r="AO49" s="102" t="n">
        <f aca="false">+AO6+AO20+AO34</f>
        <v>13331</v>
      </c>
      <c r="AP49" s="97" t="n">
        <f aca="false">+AP6+AP20+AP34</f>
        <v>4021.34</v>
      </c>
      <c r="AQ49" s="98" t="n">
        <f aca="false">+AQ6+AQ20+AQ34</f>
        <v>2103965</v>
      </c>
      <c r="AR49" s="99" t="n">
        <f aca="false">+AR6+AR20+AR34</f>
        <v>10283</v>
      </c>
      <c r="AS49" s="100" t="n">
        <f aca="false">+AS6+AS20+AS34</f>
        <v>2089.24</v>
      </c>
      <c r="AT49" s="98" t="n">
        <f aca="false">+AT6+AT20+AT34</f>
        <v>1115641</v>
      </c>
      <c r="AU49" s="99" t="n">
        <f aca="false">+AU6+AU20+AU34</f>
        <v>4096</v>
      </c>
      <c r="AV49" s="101" t="n">
        <f aca="false">+AV6+AV20+AV34</f>
        <v>672.01</v>
      </c>
      <c r="AW49" s="98" t="n">
        <f aca="false">+AW6+AW20+AW34</f>
        <v>362723</v>
      </c>
      <c r="AX49" s="102" t="n">
        <f aca="false">+AX6+AX20+AX34</f>
        <v>566</v>
      </c>
      <c r="AY49" s="97" t="n">
        <f aca="false">+AY6+AY20+AY34</f>
        <v>272.2</v>
      </c>
      <c r="AZ49" s="98" t="n">
        <f aca="false">+AZ6+AZ20+AZ34</f>
        <v>149228</v>
      </c>
      <c r="BA49" s="99" t="n">
        <f aca="false">+BA6+BA20+BA34</f>
        <v>260</v>
      </c>
      <c r="BB49" s="100" t="n">
        <f aca="false">+BB6+BB20+BB34</f>
        <v>176.81</v>
      </c>
      <c r="BC49" s="98" t="n">
        <f aca="false">+BC6+BC20+BC34</f>
        <v>96176</v>
      </c>
      <c r="BD49" s="99" t="n">
        <f aca="false">+BD6+BD20+BD34</f>
        <v>70</v>
      </c>
      <c r="BE49" s="101" t="n">
        <f aca="false">+BE6+BE20+BE34</f>
        <v>70.5</v>
      </c>
      <c r="BF49" s="98" t="n">
        <f aca="false">+BF6+BF20+BF34</f>
        <v>39219</v>
      </c>
      <c r="BG49" s="102" t="n">
        <f aca="false">+BG6+BG20+BG34</f>
        <v>26</v>
      </c>
      <c r="BH49" s="97" t="n">
        <f aca="false">+BH6+BH20+BH34</f>
        <v>66.77</v>
      </c>
      <c r="BI49" s="98" t="n">
        <f aca="false">+BI6+BI20+BI34</f>
        <v>36637</v>
      </c>
      <c r="BJ49" s="99" t="n">
        <f aca="false">+BJ6+BJ20+BJ34</f>
        <v>5</v>
      </c>
      <c r="BK49" s="100" t="n">
        <f aca="false">+BK6+BK20+BK34</f>
        <v>115.32</v>
      </c>
      <c r="BL49" s="98" t="n">
        <f aca="false">+BL6+BL20+BL34</f>
        <v>63939</v>
      </c>
      <c r="BM49" s="102" t="n">
        <f aca="false">+BM6+BM20+BM34</f>
        <v>7</v>
      </c>
      <c r="BN49" s="47" t="n">
        <f aca="false">F49+I49+L49+O49+R49+U49+X49+AA49+AD49+AG49+AJ49+AM49+AP49+AS49+AV49+AY49+BB49+BE49+BH49+BK49</f>
        <v>16103.87</v>
      </c>
      <c r="BO49" s="48" t="n">
        <f aca="false">G49+J49+M49+P49+S49+V49+Y49+AB49+AE49+AH49+AK49+AN49+AQ49+AT49+AW49+AZ49+BC49+BF49+BI49+BL49</f>
        <v>7901341</v>
      </c>
      <c r="BP49" s="48" t="n">
        <f aca="false">H49+K49+N49+Q49+T49+W49+Z49+AC49+AF49+AI49+AL49+AO49+AR49+AU49+AX49+BA49+BD49+BG49+BJ49+BM49</f>
        <v>61993</v>
      </c>
    </row>
    <row r="50" s="2" customFormat="true" ht="13.5" hidden="false" customHeight="false" outlineLevel="0" collapsed="false">
      <c r="A50" s="94"/>
      <c r="B50" s="94"/>
      <c r="C50" s="95"/>
      <c r="D50" s="96"/>
      <c r="E50" s="40" t="s">
        <v>49</v>
      </c>
      <c r="F50" s="103" t="n">
        <f aca="false">+F7+F21+F35</f>
        <v>4.44</v>
      </c>
      <c r="G50" s="104" t="n">
        <f aca="false">+G7+G21+G35</f>
        <v>0</v>
      </c>
      <c r="H50" s="105" t="n">
        <f aca="false">+H7+H21+H35</f>
        <v>0</v>
      </c>
      <c r="I50" s="106" t="n">
        <f aca="false">+I7+I21+I35</f>
        <v>36.12</v>
      </c>
      <c r="J50" s="104" t="n">
        <f aca="false">+J7+J21+J35</f>
        <v>0</v>
      </c>
      <c r="K50" s="105" t="n">
        <f aca="false">+K7+K21+K35</f>
        <v>0</v>
      </c>
      <c r="L50" s="107" t="n">
        <f aca="false">+L7+L21+L35</f>
        <v>92.1</v>
      </c>
      <c r="M50" s="104" t="n">
        <f aca="false">+M7+M21+M35</f>
        <v>3213</v>
      </c>
      <c r="N50" s="108" t="n">
        <f aca="false">+N7+N21+N35</f>
        <v>585</v>
      </c>
      <c r="O50" s="103" t="n">
        <f aca="false">+O7+O21+O35</f>
        <v>79.4</v>
      </c>
      <c r="P50" s="104" t="n">
        <f aca="false">+P7+P21+P35</f>
        <v>6156</v>
      </c>
      <c r="Q50" s="105" t="n">
        <f aca="false">+Q7+Q21+Q35</f>
        <v>790</v>
      </c>
      <c r="R50" s="106" t="n">
        <f aca="false">+R7+R21+R35</f>
        <v>119.66</v>
      </c>
      <c r="S50" s="104" t="n">
        <f aca="false">+S7+S21+S35</f>
        <v>15576</v>
      </c>
      <c r="T50" s="105" t="n">
        <f aca="false">+T7+T21+T35</f>
        <v>1550</v>
      </c>
      <c r="U50" s="107" t="n">
        <f aca="false">+U7+U21+U35</f>
        <v>226.57</v>
      </c>
      <c r="V50" s="104" t="n">
        <f aca="false">+V7+V21+V35</f>
        <v>45258</v>
      </c>
      <c r="W50" s="108" t="n">
        <f aca="false">+W7+W21+W35</f>
        <v>3302</v>
      </c>
      <c r="X50" s="103" t="n">
        <f aca="false">+X7+X21+X35</f>
        <v>155.18</v>
      </c>
      <c r="Y50" s="104" t="n">
        <f aca="false">+Y7+Y21+Y35</f>
        <v>40990</v>
      </c>
      <c r="Z50" s="105" t="n">
        <f aca="false">+Z7+Z21+Z35</f>
        <v>2257</v>
      </c>
      <c r="AA50" s="106" t="n">
        <f aca="false">+AA7+AA21+AA35</f>
        <v>151.25</v>
      </c>
      <c r="AB50" s="104" t="n">
        <f aca="false">+AB7+AB21+AB35</f>
        <v>52324</v>
      </c>
      <c r="AC50" s="105" t="n">
        <f aca="false">+AC7+AC21+AC35</f>
        <v>1913</v>
      </c>
      <c r="AD50" s="107" t="n">
        <f aca="false">+AD7+AD21+AD35</f>
        <v>264.83</v>
      </c>
      <c r="AE50" s="104" t="n">
        <f aca="false">+AE7+AE21+AE35</f>
        <v>106965</v>
      </c>
      <c r="AF50" s="108" t="n">
        <f aca="false">+AF7+AF21+AF35</f>
        <v>2743</v>
      </c>
      <c r="AG50" s="103" t="n">
        <f aca="false">+AG7+AG21+AG35</f>
        <v>572.78</v>
      </c>
      <c r="AH50" s="104" t="n">
        <f aca="false">+AH7+AH21+AH35</f>
        <v>257305</v>
      </c>
      <c r="AI50" s="105" t="n">
        <f aca="false">+AI7+AI21+AI35</f>
        <v>3296</v>
      </c>
      <c r="AJ50" s="106" t="n">
        <f aca="false">+AJ7+AJ21+AJ35</f>
        <v>867.94</v>
      </c>
      <c r="AK50" s="104" t="n">
        <f aca="false">+AK7+AK21+AK35</f>
        <v>400847</v>
      </c>
      <c r="AL50" s="105" t="n">
        <f aca="false">+AL7+AL21+AL35</f>
        <v>3294</v>
      </c>
      <c r="AM50" s="107" t="n">
        <f aca="false">+AM7+AM21+AM35</f>
        <v>934.97</v>
      </c>
      <c r="AN50" s="104" t="n">
        <f aca="false">+AN7+AN21+AN35</f>
        <v>443291</v>
      </c>
      <c r="AO50" s="108" t="n">
        <f aca="false">+AO7+AO21+AO35</f>
        <v>2695</v>
      </c>
      <c r="AP50" s="103" t="n">
        <f aca="false">+AP7+AP21+AP35</f>
        <v>662.88</v>
      </c>
      <c r="AQ50" s="104" t="n">
        <f aca="false">+AQ7+AQ21+AQ35</f>
        <v>318140</v>
      </c>
      <c r="AR50" s="105" t="n">
        <f aca="false">+AR7+AR21+AR35</f>
        <v>1168</v>
      </c>
      <c r="AS50" s="106" t="n">
        <f aca="false">+AS7+AS21+AS35</f>
        <v>257.07</v>
      </c>
      <c r="AT50" s="104" t="n">
        <f aca="false">+AT7+AT21+AT35</f>
        <v>125628</v>
      </c>
      <c r="AU50" s="105" t="n">
        <f aca="false">+AU7+AU21+AU35</f>
        <v>299</v>
      </c>
      <c r="AV50" s="107" t="n">
        <f aca="false">+AV7+AV21+AV35</f>
        <v>111.93</v>
      </c>
      <c r="AW50" s="104" t="n">
        <f aca="false">+AW7+AW21+AW35</f>
        <v>54896</v>
      </c>
      <c r="AX50" s="108" t="n">
        <f aca="false">+AX7+AX21+AX35</f>
        <v>32</v>
      </c>
      <c r="AY50" s="103" t="n">
        <f aca="false">+AY7+AY21+AY35</f>
        <v>82.35</v>
      </c>
      <c r="AZ50" s="104" t="n">
        <f aca="false">+AZ7+AZ21+AZ35</f>
        <v>40491</v>
      </c>
      <c r="BA50" s="105" t="n">
        <f aca="false">+BA7+BA21+BA35</f>
        <v>17</v>
      </c>
      <c r="BB50" s="106" t="n">
        <f aca="false">+BB7+BB21+BB35</f>
        <v>71.83</v>
      </c>
      <c r="BC50" s="104" t="n">
        <f aca="false">+BC7+BC21+BC35</f>
        <v>35507</v>
      </c>
      <c r="BD50" s="105" t="n">
        <f aca="false">+BD7+BD21+BD35</f>
        <v>20</v>
      </c>
      <c r="BE50" s="107" t="n">
        <f aca="false">+BE7+BE21+BE35</f>
        <v>32.82</v>
      </c>
      <c r="BF50" s="104" t="n">
        <f aca="false">+BF7+BF21+BF35</f>
        <v>16298</v>
      </c>
      <c r="BG50" s="108" t="n">
        <f aca="false">+BG7+BG21+BG35</f>
        <v>6</v>
      </c>
      <c r="BH50" s="103" t="n">
        <f aca="false">+BH7+BH21+BH35</f>
        <v>49.25</v>
      </c>
      <c r="BI50" s="104" t="n">
        <f aca="false">+BI7+BI21+BI35</f>
        <v>24325</v>
      </c>
      <c r="BJ50" s="105" t="n">
        <f aca="false">+BJ7+BJ21+BJ35</f>
        <v>1</v>
      </c>
      <c r="BK50" s="106" t="n">
        <f aca="false">+BK7+BK21+BK35</f>
        <v>38.5</v>
      </c>
      <c r="BL50" s="104" t="n">
        <f aca="false">+BL7+BL21+BL35</f>
        <v>18948</v>
      </c>
      <c r="BM50" s="108" t="n">
        <f aca="false">+BM7+BM21+BM35</f>
        <v>0</v>
      </c>
      <c r="BN50" s="47" t="n">
        <f aca="false">F50+I50+L50+O50+R50+U50+X50+AA50+AD50+AG50+AJ50+AM50+AP50+AS50+AV50+AY50+BB50+BE50+BH50+BK50</f>
        <v>4811.87</v>
      </c>
      <c r="BO50" s="48" t="n">
        <f aca="false">G50+J50+M50+P50+S50+V50+Y50+AB50+AE50+AH50+AK50+AN50+AQ50+AT50+AW50+AZ50+BC50+BF50+BI50+BL50</f>
        <v>2006158</v>
      </c>
      <c r="BP50" s="48" t="n">
        <f aca="false">H50+K50+N50+Q50+T50+W50+Z50+AC50+AF50+AI50+AL50+AO50+AR50+AU50+AX50+BA50+BD50+BG50+BJ50+BM50</f>
        <v>23968</v>
      </c>
    </row>
    <row r="51" s="2" customFormat="true" ht="13.5" hidden="false" customHeight="false" outlineLevel="0" collapsed="false">
      <c r="A51" s="94"/>
      <c r="B51" s="94"/>
      <c r="C51" s="95"/>
      <c r="D51" s="96"/>
      <c r="E51" s="40" t="s">
        <v>50</v>
      </c>
      <c r="F51" s="103" t="n">
        <f aca="false">+F8+F22+F36</f>
        <v>0</v>
      </c>
      <c r="G51" s="104" t="n">
        <f aca="false">+G8+G22+G36</f>
        <v>0</v>
      </c>
      <c r="H51" s="105" t="n">
        <f aca="false">+H8+H22+H36</f>
        <v>0</v>
      </c>
      <c r="I51" s="106" t="n">
        <f aca="false">+I8+I22+I36</f>
        <v>0</v>
      </c>
      <c r="J51" s="104" t="n">
        <f aca="false">+J8+J22+J36</f>
        <v>0</v>
      </c>
      <c r="K51" s="105" t="n">
        <f aca="false">+K8+K22+K36</f>
        <v>0</v>
      </c>
      <c r="L51" s="107" t="n">
        <f aca="false">+L8+L22+L36</f>
        <v>0</v>
      </c>
      <c r="M51" s="104" t="n">
        <f aca="false">+M8+M22+M36</f>
        <v>0</v>
      </c>
      <c r="N51" s="108" t="n">
        <f aca="false">+N8+N22+N36</f>
        <v>0</v>
      </c>
      <c r="O51" s="103" t="n">
        <f aca="false">+O8+O22+O36</f>
        <v>0</v>
      </c>
      <c r="P51" s="104" t="n">
        <f aca="false">+P8+P22+P36</f>
        <v>0</v>
      </c>
      <c r="Q51" s="105" t="n">
        <f aca="false">+Q8+Q22+Q36</f>
        <v>0</v>
      </c>
      <c r="R51" s="106" t="n">
        <f aca="false">+R8+R22+R36</f>
        <v>0</v>
      </c>
      <c r="S51" s="104" t="n">
        <f aca="false">+S8+S22+S36</f>
        <v>0</v>
      </c>
      <c r="T51" s="105" t="n">
        <f aca="false">+T8+T22+T36</f>
        <v>0</v>
      </c>
      <c r="U51" s="107" t="n">
        <f aca="false">+U8+U22+U36</f>
        <v>0</v>
      </c>
      <c r="V51" s="104" t="n">
        <f aca="false">+V8+V22+V36</f>
        <v>0</v>
      </c>
      <c r="W51" s="108" t="n">
        <f aca="false">+W8+W22+W36</f>
        <v>0</v>
      </c>
      <c r="X51" s="103" t="n">
        <f aca="false">+X8+X22+X36</f>
        <v>0</v>
      </c>
      <c r="Y51" s="104" t="n">
        <f aca="false">+Y8+Y22+Y36</f>
        <v>0</v>
      </c>
      <c r="Z51" s="105" t="n">
        <f aca="false">+Z8+Z22+Z36</f>
        <v>0</v>
      </c>
      <c r="AA51" s="106" t="n">
        <f aca="false">+AA8+AA22+AA36</f>
        <v>0.48</v>
      </c>
      <c r="AB51" s="104" t="n">
        <f aca="false">+AB8+AB22+AB36</f>
        <v>102</v>
      </c>
      <c r="AC51" s="105" t="n">
        <f aca="false">+AC8+AC22+AC36</f>
        <v>2</v>
      </c>
      <c r="AD51" s="107" t="n">
        <f aca="false">+AD8+AD22+AD36</f>
        <v>0.54</v>
      </c>
      <c r="AE51" s="104" t="n">
        <f aca="false">+AE8+AE22+AE36</f>
        <v>125</v>
      </c>
      <c r="AF51" s="108" t="n">
        <f aca="false">+AF8+AF22+AF36</f>
        <v>2</v>
      </c>
      <c r="AG51" s="103" t="n">
        <f aca="false">+AG8+AG22+AG36</f>
        <v>0.19</v>
      </c>
      <c r="AH51" s="104" t="n">
        <f aca="false">+AH8+AH22+AH36</f>
        <v>47</v>
      </c>
      <c r="AI51" s="105" t="n">
        <f aca="false">+AI8+AI22+AI36</f>
        <v>0</v>
      </c>
      <c r="AJ51" s="106" t="n">
        <f aca="false">+AJ8+AJ22+AJ36</f>
        <v>13.66</v>
      </c>
      <c r="AK51" s="104" t="n">
        <f aca="false">+AK8+AK22+AK36</f>
        <v>3045</v>
      </c>
      <c r="AL51" s="105" t="n">
        <f aca="false">+AL8+AL22+AL36</f>
        <v>16</v>
      </c>
      <c r="AM51" s="107" t="n">
        <f aca="false">+AM8+AM22+AM36</f>
        <v>35.18</v>
      </c>
      <c r="AN51" s="104" t="n">
        <f aca="false">+AN8+AN22+AN36</f>
        <v>9052</v>
      </c>
      <c r="AO51" s="108" t="n">
        <f aca="false">+AO8+AO22+AO36</f>
        <v>31</v>
      </c>
      <c r="AP51" s="103" t="n">
        <f aca="false">+AP8+AP22+AP36</f>
        <v>31.88</v>
      </c>
      <c r="AQ51" s="104" t="n">
        <f aca="false">+AQ8+AQ22+AQ36</f>
        <v>8133</v>
      </c>
      <c r="AR51" s="105" t="n">
        <f aca="false">+AR8+AR22+AR36</f>
        <v>21</v>
      </c>
      <c r="AS51" s="106" t="n">
        <f aca="false">+AS8+AS22+AS36</f>
        <v>7.77</v>
      </c>
      <c r="AT51" s="104" t="n">
        <f aca="false">+AT8+AT22+AT36</f>
        <v>2049</v>
      </c>
      <c r="AU51" s="105" t="n">
        <f aca="false">+AU8+AU22+AU36</f>
        <v>0</v>
      </c>
      <c r="AV51" s="107" t="n">
        <f aca="false">+AV8+AV22+AV36</f>
        <v>4.53</v>
      </c>
      <c r="AW51" s="104" t="n">
        <f aca="false">+AW8+AW22+AW36</f>
        <v>1234</v>
      </c>
      <c r="AX51" s="108" t="n">
        <f aca="false">+AX8+AX22+AX36</f>
        <v>0</v>
      </c>
      <c r="AY51" s="103" t="n">
        <f aca="false">+AY8+AY22+AY36</f>
        <v>1.51</v>
      </c>
      <c r="AZ51" s="104" t="n">
        <f aca="false">+AZ8+AZ22+AZ36</f>
        <v>433</v>
      </c>
      <c r="BA51" s="105" t="n">
        <f aca="false">+BA8+BA22+BA36</f>
        <v>0</v>
      </c>
      <c r="BB51" s="106" t="n">
        <f aca="false">+BB8+BB22+BB36</f>
        <v>0</v>
      </c>
      <c r="BC51" s="104" t="n">
        <f aca="false">+BC8+BC22+BC36</f>
        <v>0</v>
      </c>
      <c r="BD51" s="105" t="n">
        <f aca="false">+BD8+BD22+BD36</f>
        <v>0</v>
      </c>
      <c r="BE51" s="107" t="n">
        <f aca="false">+BE8+BE22+BE36</f>
        <v>0.46</v>
      </c>
      <c r="BF51" s="104" t="n">
        <f aca="false">+BF8+BF22+BF36</f>
        <v>122</v>
      </c>
      <c r="BG51" s="108" t="n">
        <f aca="false">+BG8+BG22+BG36</f>
        <v>0</v>
      </c>
      <c r="BH51" s="103" t="n">
        <f aca="false">+BH8+BH22+BH36</f>
        <v>0.34</v>
      </c>
      <c r="BI51" s="104" t="n">
        <f aca="false">+BI8+BI22+BI36</f>
        <v>59</v>
      </c>
      <c r="BJ51" s="105" t="n">
        <f aca="false">+BJ8+BJ22+BJ36</f>
        <v>0</v>
      </c>
      <c r="BK51" s="106" t="n">
        <f aca="false">+BK8+BK22+BK36</f>
        <v>1.44</v>
      </c>
      <c r="BL51" s="104" t="n">
        <f aca="false">+BL8+BL22+BL36</f>
        <v>357</v>
      </c>
      <c r="BM51" s="108" t="n">
        <f aca="false">+BM8+BM22+BM36</f>
        <v>0</v>
      </c>
      <c r="BN51" s="47" t="n">
        <f aca="false">F51+I51+L51+O51+R51+U51+X51+AA51+AD51+AG51+AJ51+AM51+AP51+AS51+AV51+AY51+BB51+BE51+BH51+BK51</f>
        <v>97.98</v>
      </c>
      <c r="BO51" s="48" t="n">
        <f aca="false">G51+J51+M51+P51+S51+V51+Y51+AB51+AE51+AH51+AK51+AN51+AQ51+AT51+AW51+AZ51+BC51+BF51+BI51+BL51</f>
        <v>24758</v>
      </c>
      <c r="BP51" s="48" t="n">
        <f aca="false">H51+K51+N51+Q51+T51+W51+Z51+AC51+AF51+AI51+AL51+AO51+AR51+AU51+AX51+BA51+BD51+BG51+BJ51+BM51</f>
        <v>72</v>
      </c>
    </row>
    <row r="52" s="2" customFormat="true" ht="13.5" hidden="false" customHeight="false" outlineLevel="0" collapsed="false">
      <c r="A52" s="94"/>
      <c r="B52" s="94"/>
      <c r="C52" s="95"/>
      <c r="D52" s="96"/>
      <c r="E52" s="40" t="s">
        <v>51</v>
      </c>
      <c r="F52" s="103" t="n">
        <f aca="false">+F9+F23+F37</f>
        <v>0.02</v>
      </c>
      <c r="G52" s="104" t="n">
        <f aca="false">+G9+G23+G37</f>
        <v>0</v>
      </c>
      <c r="H52" s="105" t="n">
        <f aca="false">+H9+H23+H37</f>
        <v>0</v>
      </c>
      <c r="I52" s="106" t="n">
        <f aca="false">+I9+I23+I37</f>
        <v>0.9</v>
      </c>
      <c r="J52" s="104" t="n">
        <f aca="false">+J9+J23+J37</f>
        <v>0</v>
      </c>
      <c r="K52" s="105" t="n">
        <f aca="false">+K9+K23+K37</f>
        <v>0</v>
      </c>
      <c r="L52" s="107" t="n">
        <f aca="false">+L9+L23+L37</f>
        <v>0.19</v>
      </c>
      <c r="M52" s="104" t="n">
        <f aca="false">+M9+M23+M37</f>
        <v>3</v>
      </c>
      <c r="N52" s="108" t="n">
        <f aca="false">+N9+N23+N37</f>
        <v>2</v>
      </c>
      <c r="O52" s="103" t="n">
        <f aca="false">+O9+O23+O37</f>
        <v>0</v>
      </c>
      <c r="P52" s="104" t="n">
        <f aca="false">+P9+P23+P37</f>
        <v>0</v>
      </c>
      <c r="Q52" s="105" t="n">
        <f aca="false">+Q9+Q23+Q37</f>
        <v>0</v>
      </c>
      <c r="R52" s="106" t="n">
        <f aca="false">+R9+R23+R37</f>
        <v>0.57</v>
      </c>
      <c r="S52" s="104" t="n">
        <f aca="false">+S9+S23+S37</f>
        <v>66</v>
      </c>
      <c r="T52" s="105" t="n">
        <f aca="false">+T9+T23+T37</f>
        <v>4</v>
      </c>
      <c r="U52" s="107" t="n">
        <f aca="false">+U9+U23+U37</f>
        <v>0.1</v>
      </c>
      <c r="V52" s="104" t="n">
        <f aca="false">+V9+V23+V37</f>
        <v>14</v>
      </c>
      <c r="W52" s="108" t="n">
        <f aca="false">+W9+W23+W37</f>
        <v>0</v>
      </c>
      <c r="X52" s="103" t="n">
        <f aca="false">+X9+X23+X37</f>
        <v>0</v>
      </c>
      <c r="Y52" s="104" t="n">
        <f aca="false">+Y9+Y23+Y37</f>
        <v>0</v>
      </c>
      <c r="Z52" s="105" t="n">
        <f aca="false">+Z9+Z23+Z37</f>
        <v>0</v>
      </c>
      <c r="AA52" s="106" t="n">
        <f aca="false">+AA9+AA23+AA37</f>
        <v>0</v>
      </c>
      <c r="AB52" s="104" t="n">
        <f aca="false">+AB9+AB23+AB37</f>
        <v>0</v>
      </c>
      <c r="AC52" s="105" t="n">
        <f aca="false">+AC9+AC23+AC37</f>
        <v>0</v>
      </c>
      <c r="AD52" s="107" t="n">
        <f aca="false">+AD9+AD23+AD37</f>
        <v>0</v>
      </c>
      <c r="AE52" s="104" t="n">
        <f aca="false">+AE9+AE23+AE37</f>
        <v>0</v>
      </c>
      <c r="AF52" s="108" t="n">
        <f aca="false">+AF9+AF23+AF37</f>
        <v>0</v>
      </c>
      <c r="AG52" s="103" t="n">
        <f aca="false">+AG9+AG23+AG37</f>
        <v>0</v>
      </c>
      <c r="AH52" s="104" t="n">
        <f aca="false">+AH9+AH23+AH37</f>
        <v>0</v>
      </c>
      <c r="AI52" s="105" t="n">
        <f aca="false">+AI9+AI23+AI37</f>
        <v>0</v>
      </c>
      <c r="AJ52" s="106" t="n">
        <f aca="false">+AJ9+AJ23+AJ37</f>
        <v>0</v>
      </c>
      <c r="AK52" s="104" t="n">
        <f aca="false">+AK9+AK23+AK37</f>
        <v>0</v>
      </c>
      <c r="AL52" s="105" t="n">
        <f aca="false">+AL9+AL23+AL37</f>
        <v>0</v>
      </c>
      <c r="AM52" s="107" t="n">
        <f aca="false">+AM9+AM23+AM37</f>
        <v>0</v>
      </c>
      <c r="AN52" s="104" t="n">
        <f aca="false">+AN9+AN23+AN37</f>
        <v>0</v>
      </c>
      <c r="AO52" s="108" t="n">
        <f aca="false">+AO9+AO23+AO37</f>
        <v>0</v>
      </c>
      <c r="AP52" s="103" t="n">
        <f aca="false">+AP9+AP23+AP37</f>
        <v>0</v>
      </c>
      <c r="AQ52" s="104" t="n">
        <f aca="false">+AQ9+AQ23+AQ37</f>
        <v>0</v>
      </c>
      <c r="AR52" s="105" t="n">
        <f aca="false">+AR9+AR23+AR37</f>
        <v>0</v>
      </c>
      <c r="AS52" s="106" t="n">
        <f aca="false">+AS9+AS23+AS37</f>
        <v>0</v>
      </c>
      <c r="AT52" s="104" t="n">
        <f aca="false">+AT9+AT23+AT37</f>
        <v>0</v>
      </c>
      <c r="AU52" s="105" t="n">
        <f aca="false">+AU9+AU23+AU37</f>
        <v>0</v>
      </c>
      <c r="AV52" s="107" t="n">
        <f aca="false">+AV9+AV23+AV37</f>
        <v>0</v>
      </c>
      <c r="AW52" s="104" t="n">
        <f aca="false">+AW9+AW23+AW37</f>
        <v>0</v>
      </c>
      <c r="AX52" s="108" t="n">
        <f aca="false">+AX9+AX23+AX37</f>
        <v>0</v>
      </c>
      <c r="AY52" s="103" t="n">
        <f aca="false">+AY9+AY23+AY37</f>
        <v>0</v>
      </c>
      <c r="AZ52" s="104" t="n">
        <f aca="false">+AZ9+AZ23+AZ37</f>
        <v>0</v>
      </c>
      <c r="BA52" s="105" t="n">
        <f aca="false">+BA9+BA23+BA37</f>
        <v>0</v>
      </c>
      <c r="BB52" s="106" t="n">
        <f aca="false">+BB9+BB23+BB37</f>
        <v>0</v>
      </c>
      <c r="BC52" s="104" t="n">
        <f aca="false">+BC9+BC23+BC37</f>
        <v>0</v>
      </c>
      <c r="BD52" s="105" t="n">
        <f aca="false">+BD9+BD23+BD37</f>
        <v>0</v>
      </c>
      <c r="BE52" s="107" t="n">
        <f aca="false">+BE9+BE23+BE37</f>
        <v>0</v>
      </c>
      <c r="BF52" s="104" t="n">
        <f aca="false">+BF9+BF23+BF37</f>
        <v>0</v>
      </c>
      <c r="BG52" s="108" t="n">
        <f aca="false">+BG9+BG23+BG37</f>
        <v>0</v>
      </c>
      <c r="BH52" s="103" t="n">
        <f aca="false">+BH9+BH23+BH37</f>
        <v>0</v>
      </c>
      <c r="BI52" s="104" t="n">
        <f aca="false">+BI9+BI23+BI37</f>
        <v>0</v>
      </c>
      <c r="BJ52" s="105" t="n">
        <f aca="false">+BJ9+BJ23+BJ37</f>
        <v>0</v>
      </c>
      <c r="BK52" s="106" t="n">
        <f aca="false">+BK9+BK23+BK37</f>
        <v>0</v>
      </c>
      <c r="BL52" s="104" t="n">
        <f aca="false">+BL9+BL23+BL37</f>
        <v>0</v>
      </c>
      <c r="BM52" s="108" t="n">
        <f aca="false">+BM9+BM23+BM37</f>
        <v>0</v>
      </c>
      <c r="BN52" s="47" t="n">
        <f aca="false">F52+I52+L52+O52+R52+U52+X52+AA52+AD52+AG52+AJ52+AM52+AP52+AS52+AV52+AY52+BB52+BE52+BH52+BK52</f>
        <v>1.78</v>
      </c>
      <c r="BO52" s="48" t="n">
        <f aca="false">G52+J52+M52+P52+S52+V52+Y52+AB52+AE52+AH52+AK52+AN52+AQ52+AT52+AW52+AZ52+BC52+BF52+BI52+BL52</f>
        <v>83</v>
      </c>
      <c r="BP52" s="48" t="n">
        <f aca="false">H52+K52+N52+Q52+T52+W52+Z52+AC52+AF52+AI52+AL52+AO52+AR52+AU52+AX52+BA52+BD52+BG52+BJ52+BM52</f>
        <v>6</v>
      </c>
    </row>
    <row r="53" s="2" customFormat="true" ht="13.5" hidden="false" customHeight="false" outlineLevel="0" collapsed="false">
      <c r="A53" s="94"/>
      <c r="B53" s="94"/>
      <c r="C53" s="95"/>
      <c r="D53" s="96"/>
      <c r="E53" s="49" t="s">
        <v>52</v>
      </c>
      <c r="F53" s="50" t="n">
        <f aca="false">+F10+F24+F38</f>
        <v>100.63</v>
      </c>
      <c r="G53" s="109" t="n">
        <f aca="false">+G10+G24+G38</f>
        <v>0</v>
      </c>
      <c r="H53" s="90" t="n">
        <f aca="false">+H10+H24+H38</f>
        <v>0</v>
      </c>
      <c r="I53" s="53" t="n">
        <f aca="false">+I10+I24+I38</f>
        <v>196.44</v>
      </c>
      <c r="J53" s="109" t="n">
        <f aca="false">+J10+J24+J38</f>
        <v>0</v>
      </c>
      <c r="K53" s="90" t="n">
        <f aca="false">+K10+K24+K38</f>
        <v>0</v>
      </c>
      <c r="L53" s="54" t="n">
        <f aca="false">+L10+L24+L38</f>
        <v>280.96</v>
      </c>
      <c r="M53" s="109" t="n">
        <f aca="false">+M10+M24+M38</f>
        <v>9657</v>
      </c>
      <c r="N53" s="110" t="n">
        <f aca="false">+N10+N24+N38</f>
        <v>1906</v>
      </c>
      <c r="O53" s="50" t="n">
        <f aca="false">+O10+O24+O38</f>
        <v>131.83</v>
      </c>
      <c r="P53" s="109" t="n">
        <f aca="false">+P10+P24+P38</f>
        <v>10576</v>
      </c>
      <c r="Q53" s="90" t="n">
        <f aca="false">+Q10+Q24+Q38</f>
        <v>1376</v>
      </c>
      <c r="R53" s="53" t="n">
        <f aca="false">+R10+R24+R38</f>
        <v>170.96</v>
      </c>
      <c r="S53" s="109" t="n">
        <f aca="false">+S10+S24+S38</f>
        <v>22775</v>
      </c>
      <c r="T53" s="90" t="n">
        <f aca="false">+T10+T24+T38</f>
        <v>2242</v>
      </c>
      <c r="U53" s="54" t="n">
        <f aca="false">+U10+U24+U38</f>
        <v>302.33</v>
      </c>
      <c r="V53" s="109" t="n">
        <f aca="false">+V10+V24+V38</f>
        <v>61442</v>
      </c>
      <c r="W53" s="110" t="n">
        <f aca="false">+W10+W24+W38</f>
        <v>4482</v>
      </c>
      <c r="X53" s="50" t="n">
        <f aca="false">+X10+X24+X38</f>
        <v>203.53</v>
      </c>
      <c r="Y53" s="109" t="n">
        <f aca="false">+Y10+Y24+Y38</f>
        <v>54808</v>
      </c>
      <c r="Z53" s="90" t="n">
        <f aca="false">+Z10+Z24+Z38</f>
        <v>3026</v>
      </c>
      <c r="AA53" s="53" t="n">
        <f aca="false">+AA10+AA24+AA38</f>
        <v>318.1</v>
      </c>
      <c r="AB53" s="109" t="n">
        <f aca="false">+AB10+AB24+AB38</f>
        <v>115337</v>
      </c>
      <c r="AC53" s="90" t="n">
        <f aca="false">+AC10+AC24+AC38</f>
        <v>4102</v>
      </c>
      <c r="AD53" s="54" t="n">
        <f aca="false">+AD10+AD24+AD38</f>
        <v>890.61</v>
      </c>
      <c r="AE53" s="109" t="n">
        <f aca="false">+AE10+AE24+AE38</f>
        <v>377604</v>
      </c>
      <c r="AF53" s="110" t="n">
        <f aca="false">+AF10+AF24+AF38</f>
        <v>8963</v>
      </c>
      <c r="AG53" s="50" t="n">
        <f aca="false">+AG10+AG24+AG38</f>
        <v>1712.91</v>
      </c>
      <c r="AH53" s="109" t="n">
        <f aca="false">+AH10+AH24+AH38</f>
        <v>798400</v>
      </c>
      <c r="AI53" s="90" t="n">
        <f aca="false">+AI10+AI24+AI38</f>
        <v>10972</v>
      </c>
      <c r="AJ53" s="53" t="n">
        <f aca="false">+AJ10+AJ24+AJ38</f>
        <v>3361.85</v>
      </c>
      <c r="AK53" s="109" t="n">
        <f aca="false">+AK10+AK24+AK38</f>
        <v>1622784</v>
      </c>
      <c r="AL53" s="90" t="n">
        <f aca="false">+AL10+AL24+AL38</f>
        <v>16036</v>
      </c>
      <c r="AM53" s="54" t="n">
        <f aca="false">+AM10+AM24+AM38</f>
        <v>4506.6</v>
      </c>
      <c r="AN53" s="109" t="n">
        <f aca="false">+AN10+AN24+AN38</f>
        <v>2244809</v>
      </c>
      <c r="AO53" s="110" t="n">
        <f aca="false">+AO10+AO24+AO38</f>
        <v>16057</v>
      </c>
      <c r="AP53" s="50" t="n">
        <f aca="false">+AP10+AP24+AP38</f>
        <v>4716.1</v>
      </c>
      <c r="AQ53" s="109" t="n">
        <f aca="false">+AQ10+AQ24+AQ38</f>
        <v>2430238</v>
      </c>
      <c r="AR53" s="90" t="n">
        <f aca="false">+AR10+AR24+AR38</f>
        <v>11472</v>
      </c>
      <c r="AS53" s="53" t="n">
        <f aca="false">+AS10+AS24+AS38</f>
        <v>2354.08</v>
      </c>
      <c r="AT53" s="109" t="n">
        <f aca="false">+AT10+AT24+AT38</f>
        <v>1243318</v>
      </c>
      <c r="AU53" s="90" t="n">
        <f aca="false">+AU10+AU24+AU38</f>
        <v>4395</v>
      </c>
      <c r="AV53" s="54" t="n">
        <f aca="false">+AV10+AV24+AV38</f>
        <v>788.47</v>
      </c>
      <c r="AW53" s="109" t="n">
        <f aca="false">+AW10+AW24+AW38</f>
        <v>418853</v>
      </c>
      <c r="AX53" s="110" t="n">
        <f aca="false">+AX10+AX24+AX38</f>
        <v>598</v>
      </c>
      <c r="AY53" s="50" t="n">
        <f aca="false">+AY10+AY24+AY38</f>
        <v>356.06</v>
      </c>
      <c r="AZ53" s="109" t="n">
        <f aca="false">+AZ10+AZ24+AZ38</f>
        <v>190152</v>
      </c>
      <c r="BA53" s="90" t="n">
        <f aca="false">+BA10+BA24+BA38</f>
        <v>277</v>
      </c>
      <c r="BB53" s="53" t="n">
        <f aca="false">+BB10+BB24+BB38</f>
        <v>248.64</v>
      </c>
      <c r="BC53" s="109" t="n">
        <f aca="false">+BC10+BC24+BC38</f>
        <v>131683</v>
      </c>
      <c r="BD53" s="90" t="n">
        <f aca="false">+BD10+BD24+BD38</f>
        <v>90</v>
      </c>
      <c r="BE53" s="54" t="n">
        <f aca="false">+BE10+BE24+BE38</f>
        <v>103.78</v>
      </c>
      <c r="BF53" s="109" t="n">
        <f aca="false">+BF10+BF24+BF38</f>
        <v>55639</v>
      </c>
      <c r="BG53" s="110" t="n">
        <f aca="false">+BG10+BG24+BG38</f>
        <v>32</v>
      </c>
      <c r="BH53" s="50" t="n">
        <f aca="false">+BH10+BH24+BH38</f>
        <v>116.36</v>
      </c>
      <c r="BI53" s="109" t="n">
        <f aca="false">+BI10+BI24+BI38</f>
        <v>61021</v>
      </c>
      <c r="BJ53" s="90" t="n">
        <f aca="false">+BJ10+BJ24+BJ38</f>
        <v>6</v>
      </c>
      <c r="BK53" s="53" t="n">
        <f aca="false">+BK10+BK24+BK38</f>
        <v>155.26</v>
      </c>
      <c r="BL53" s="109" t="n">
        <f aca="false">+BL10+BL24+BL38</f>
        <v>83244</v>
      </c>
      <c r="BM53" s="110" t="n">
        <f aca="false">+BM10+BM24+BM38</f>
        <v>7</v>
      </c>
      <c r="BN53" s="47" t="n">
        <f aca="false">F53+I53+L53+O53+R53+U53+X53+AA53+AD53+AG53+AJ53+AM53+AP53+AS53+AV53+AY53+BB53+BE53+BH53+BK53</f>
        <v>21015.5</v>
      </c>
      <c r="BO53" s="48" t="n">
        <f aca="false">G53+J53+M53+P53+S53+V53+Y53+AB53+AE53+AH53+AK53+AN53+AQ53+AT53+AW53+AZ53+BC53+BF53+BI53+BL53</f>
        <v>9932340</v>
      </c>
      <c r="BP53" s="48" t="n">
        <f aca="false">H53+K53+N53+Q53+T53+W53+Z53+AC53+AF53+AI53+AL53+AO53+AR53+AU53+AX53+BA53+BD53+BG53+BJ53+BM53</f>
        <v>86039</v>
      </c>
    </row>
    <row r="54" s="2" customFormat="true" ht="13.5" hidden="false" customHeight="false" outlineLevel="0" collapsed="false">
      <c r="A54" s="94"/>
      <c r="B54" s="94"/>
      <c r="C54" s="95"/>
      <c r="D54" s="56" t="s">
        <v>53</v>
      </c>
      <c r="E54" s="56"/>
      <c r="F54" s="63" t="n">
        <f aca="false">+F11+F25+F39</f>
        <v>8.05</v>
      </c>
      <c r="G54" s="86" t="n">
        <f aca="false">+G11+G25+G39</f>
        <v>0</v>
      </c>
      <c r="H54" s="87" t="n">
        <f aca="false">+H11+H25+H39</f>
        <v>0</v>
      </c>
      <c r="I54" s="66" t="n">
        <f aca="false">+I11+I25+I39</f>
        <v>57.71</v>
      </c>
      <c r="J54" s="86" t="n">
        <f aca="false">+J11+J25+J39</f>
        <v>2245</v>
      </c>
      <c r="K54" s="87" t="n">
        <f aca="false">+K11+K25+K39</f>
        <v>339</v>
      </c>
      <c r="L54" s="67" t="n">
        <f aca="false">+L11+L25+L39</f>
        <v>51.21</v>
      </c>
      <c r="M54" s="86" t="n">
        <f aca="false">+M11+M25+M39</f>
        <v>3669</v>
      </c>
      <c r="N54" s="88" t="n">
        <f aca="false">+N11+N25+N39</f>
        <v>326</v>
      </c>
      <c r="O54" s="63" t="n">
        <f aca="false">+O11+O25+O39</f>
        <v>40.18</v>
      </c>
      <c r="P54" s="86" t="n">
        <f aca="false">+P11+P25+P39</f>
        <v>3195</v>
      </c>
      <c r="Q54" s="87" t="n">
        <f aca="false">+Q11+Q25+Q39</f>
        <v>170</v>
      </c>
      <c r="R54" s="66" t="n">
        <f aca="false">+R11+R25+R39</f>
        <v>15.29</v>
      </c>
      <c r="S54" s="86" t="n">
        <f aca="false">+S11+S25+S39</f>
        <v>1943</v>
      </c>
      <c r="T54" s="87" t="n">
        <f aca="false">+T11+T25+T39</f>
        <v>48</v>
      </c>
      <c r="U54" s="67" t="n">
        <f aca="false">+U11+U25+U39</f>
        <v>108.8</v>
      </c>
      <c r="V54" s="86" t="n">
        <f aca="false">+V11+V25+V39</f>
        <v>14456</v>
      </c>
      <c r="W54" s="88" t="n">
        <f aca="false">+W11+W25+W39</f>
        <v>160</v>
      </c>
      <c r="X54" s="63" t="n">
        <f aca="false">+X11+X25+X39</f>
        <v>172.67</v>
      </c>
      <c r="Y54" s="86" t="n">
        <f aca="false">+Y11+Y25+Y39</f>
        <v>29760</v>
      </c>
      <c r="Z54" s="87" t="n">
        <f aca="false">+Z11+Z25+Z39</f>
        <v>89</v>
      </c>
      <c r="AA54" s="66" t="n">
        <f aca="false">+AA11+AA25+AA39</f>
        <v>328.84</v>
      </c>
      <c r="AB54" s="86" t="n">
        <f aca="false">+AB11+AB25+AB39</f>
        <v>57418</v>
      </c>
      <c r="AC54" s="87" t="n">
        <f aca="false">+AC11+AC25+AC39</f>
        <v>147</v>
      </c>
      <c r="AD54" s="67" t="n">
        <f aca="false">+AD11+AD25+AD39</f>
        <v>221.34</v>
      </c>
      <c r="AE54" s="86" t="n">
        <f aca="false">+AE11+AE25+AE39</f>
        <v>37574</v>
      </c>
      <c r="AF54" s="88" t="n">
        <f aca="false">+AF11+AF25+AF39</f>
        <v>124</v>
      </c>
      <c r="AG54" s="63" t="n">
        <f aca="false">+AG11+AG25+AG39</f>
        <v>279.54</v>
      </c>
      <c r="AH54" s="86" t="n">
        <f aca="false">+AH11+AH25+AH39</f>
        <v>47937</v>
      </c>
      <c r="AI54" s="87" t="n">
        <f aca="false">+AI11+AI25+AI39</f>
        <v>171</v>
      </c>
      <c r="AJ54" s="66" t="n">
        <f aca="false">+AJ11+AJ25+AJ39</f>
        <v>124.79</v>
      </c>
      <c r="AK54" s="86" t="n">
        <f aca="false">+AK11+AK25+AK39</f>
        <v>19562</v>
      </c>
      <c r="AL54" s="87" t="n">
        <f aca="false">+AL11+AL25+AL39</f>
        <v>78</v>
      </c>
      <c r="AM54" s="67" t="n">
        <f aca="false">+AM11+AM25+AM39</f>
        <v>45.88</v>
      </c>
      <c r="AN54" s="86" t="n">
        <f aca="false">+AN11+AN25+AN39</f>
        <v>6942</v>
      </c>
      <c r="AO54" s="88" t="n">
        <f aca="false">+AO11+AO25+AO39</f>
        <v>17</v>
      </c>
      <c r="AP54" s="63" t="n">
        <f aca="false">+AP11+AP25+AP39</f>
        <v>25.25</v>
      </c>
      <c r="AQ54" s="86" t="n">
        <f aca="false">+AQ11+AQ25+AQ39</f>
        <v>3862</v>
      </c>
      <c r="AR54" s="87" t="n">
        <f aca="false">+AR11+AR25+AR39</f>
        <v>6</v>
      </c>
      <c r="AS54" s="66" t="n">
        <f aca="false">+AS11+AS25+AS39</f>
        <v>10.48</v>
      </c>
      <c r="AT54" s="86" t="n">
        <f aca="false">+AT11+AT25+AT39</f>
        <v>1606</v>
      </c>
      <c r="AU54" s="87" t="n">
        <f aca="false">+AU11+AU25+AU39</f>
        <v>2</v>
      </c>
      <c r="AV54" s="67" t="n">
        <f aca="false">+AV11+AV25+AV39</f>
        <v>1.71</v>
      </c>
      <c r="AW54" s="86" t="n">
        <f aca="false">+AW11+AW25+AW39</f>
        <v>283</v>
      </c>
      <c r="AX54" s="88" t="n">
        <f aca="false">+AX11+AX25+AX39</f>
        <v>0</v>
      </c>
      <c r="AY54" s="63" t="n">
        <f aca="false">+AY11+AY25+AY39</f>
        <v>0.63</v>
      </c>
      <c r="AZ54" s="86" t="n">
        <f aca="false">+AZ11+AZ25+AZ39</f>
        <v>101</v>
      </c>
      <c r="BA54" s="87" t="n">
        <f aca="false">+BA11+BA25+BA39</f>
        <v>0</v>
      </c>
      <c r="BB54" s="66" t="n">
        <f aca="false">+BB11+BB25+BB39</f>
        <v>0</v>
      </c>
      <c r="BC54" s="86" t="n">
        <f aca="false">+BC11+BC25+BC39</f>
        <v>0</v>
      </c>
      <c r="BD54" s="87" t="n">
        <f aca="false">+BD11+BD25+BD39</f>
        <v>0</v>
      </c>
      <c r="BE54" s="67" t="n">
        <f aca="false">+BE11+BE25+BE39</f>
        <v>0.55</v>
      </c>
      <c r="BF54" s="86" t="n">
        <f aca="false">+BF11+BF25+BF39</f>
        <v>107</v>
      </c>
      <c r="BG54" s="88" t="n">
        <f aca="false">+BG11+BG25+BG39</f>
        <v>0</v>
      </c>
      <c r="BH54" s="63" t="n">
        <f aca="false">+BH11+BH25+BH39</f>
        <v>0.17</v>
      </c>
      <c r="BI54" s="86" t="n">
        <f aca="false">+BI11+BI25+BI39</f>
        <v>44</v>
      </c>
      <c r="BJ54" s="87" t="n">
        <f aca="false">+BJ11+BJ25+BJ39</f>
        <v>0</v>
      </c>
      <c r="BK54" s="66" t="n">
        <f aca="false">+BK11+BK25+BK39</f>
        <v>0</v>
      </c>
      <c r="BL54" s="86" t="n">
        <f aca="false">+BL11+BL25+BL39</f>
        <v>0</v>
      </c>
      <c r="BM54" s="88" t="n">
        <f aca="false">+BM11+BM25+BM39</f>
        <v>0</v>
      </c>
      <c r="BN54" s="47" t="n">
        <f aca="false">F54+I54+L54+O54+R54+U54+X54+AA54+AD54+AG54+AJ54+AM54+AP54+AS54+AV54+AY54+BB54+BE54+BH54+BK54</f>
        <v>1493.09</v>
      </c>
      <c r="BO54" s="48" t="n">
        <f aca="false">G54+J54+M54+P54+S54+V54+Y54+AB54+AE54+AH54+AK54+AN54+AQ54+AT54+AW54+AZ54+BC54+BF54+BI54+BL54</f>
        <v>230704</v>
      </c>
      <c r="BP54" s="48" t="n">
        <f aca="false">H54+K54+N54+Q54+T54+W54+Z54+AC54+AF54+AI54+AL54+AO54+AR54+AU54+AX54+BA54+BD54+BG54+BJ54+BM54</f>
        <v>1677</v>
      </c>
    </row>
    <row r="55" s="2" customFormat="true" ht="13.5" hidden="false" customHeight="false" outlineLevel="0" collapsed="false">
      <c r="A55" s="94"/>
      <c r="B55" s="94"/>
      <c r="C55" s="95"/>
      <c r="D55" s="56" t="s">
        <v>54</v>
      </c>
      <c r="E55" s="56"/>
      <c r="F55" s="63" t="n">
        <f aca="false">+F12+F26+F40</f>
        <v>108.68</v>
      </c>
      <c r="G55" s="86" t="n">
        <f aca="false">+G12+G26+G40</f>
        <v>0</v>
      </c>
      <c r="H55" s="87" t="n">
        <f aca="false">+H12+H26+H40</f>
        <v>0</v>
      </c>
      <c r="I55" s="66" t="n">
        <f aca="false">+I12+I26+I40</f>
        <v>254.15</v>
      </c>
      <c r="J55" s="86" t="n">
        <f aca="false">+J12+J26+J40</f>
        <v>2245</v>
      </c>
      <c r="K55" s="87" t="n">
        <f aca="false">+K12+K26+K40</f>
        <v>339</v>
      </c>
      <c r="L55" s="67" t="n">
        <f aca="false">+L12+L26+L40</f>
        <v>332.17</v>
      </c>
      <c r="M55" s="86" t="n">
        <f aca="false">+M12+M26+M40</f>
        <v>13326</v>
      </c>
      <c r="N55" s="88" t="n">
        <f aca="false">+N12+N26+N40</f>
        <v>2232</v>
      </c>
      <c r="O55" s="63" t="n">
        <f aca="false">+O12+O26+O40</f>
        <v>172.01</v>
      </c>
      <c r="P55" s="86" t="n">
        <f aca="false">+P12+P26+P40</f>
        <v>13771</v>
      </c>
      <c r="Q55" s="87" t="n">
        <f aca="false">+Q12+Q26+Q40</f>
        <v>1546</v>
      </c>
      <c r="R55" s="66" t="n">
        <f aca="false">+R12+R26+R40</f>
        <v>186.25</v>
      </c>
      <c r="S55" s="86" t="n">
        <f aca="false">+S12+S26+S40</f>
        <v>24718</v>
      </c>
      <c r="T55" s="87" t="n">
        <f aca="false">+T12+T26+T40</f>
        <v>2290</v>
      </c>
      <c r="U55" s="67" t="n">
        <f aca="false">+U12+U26+U40</f>
        <v>411.13</v>
      </c>
      <c r="V55" s="86" t="n">
        <f aca="false">+V12+V26+V40</f>
        <v>75898</v>
      </c>
      <c r="W55" s="88" t="n">
        <f aca="false">+W12+W26+W40</f>
        <v>4642</v>
      </c>
      <c r="X55" s="63" t="n">
        <f aca="false">+X12+X26+X40</f>
        <v>376.2</v>
      </c>
      <c r="Y55" s="86" t="n">
        <f aca="false">+Y12+Y26+Y40</f>
        <v>84568</v>
      </c>
      <c r="Z55" s="87" t="n">
        <f aca="false">+Z12+Z26+Z40</f>
        <v>3115</v>
      </c>
      <c r="AA55" s="66" t="n">
        <f aca="false">+AA12+AA26+AA40</f>
        <v>646.94</v>
      </c>
      <c r="AB55" s="86" t="n">
        <f aca="false">+AB12+AB26+AB40</f>
        <v>172755</v>
      </c>
      <c r="AC55" s="87" t="n">
        <f aca="false">+AC12+AC26+AC40</f>
        <v>4249</v>
      </c>
      <c r="AD55" s="67" t="n">
        <f aca="false">+AD12+AD26+AD40</f>
        <v>1111.95</v>
      </c>
      <c r="AE55" s="86" t="n">
        <f aca="false">+AE12+AE26+AE40</f>
        <v>415178</v>
      </c>
      <c r="AF55" s="88" t="n">
        <f aca="false">+AF12+AF26+AF40</f>
        <v>9087</v>
      </c>
      <c r="AG55" s="63" t="n">
        <f aca="false">+AG12+AG26+AG40</f>
        <v>1992.45</v>
      </c>
      <c r="AH55" s="86" t="n">
        <f aca="false">+AH12+AH26+AH40</f>
        <v>846337</v>
      </c>
      <c r="AI55" s="87" t="n">
        <f aca="false">+AI12+AI26+AI40</f>
        <v>11143</v>
      </c>
      <c r="AJ55" s="66" t="n">
        <f aca="false">+AJ12+AJ26+AJ40</f>
        <v>3486.64</v>
      </c>
      <c r="AK55" s="86" t="n">
        <f aca="false">+AK12+AK26+AK40</f>
        <v>1642346</v>
      </c>
      <c r="AL55" s="87" t="n">
        <f aca="false">+AL12+AL26+AL40</f>
        <v>16114</v>
      </c>
      <c r="AM55" s="67" t="n">
        <f aca="false">+AM12+AM26+AM40</f>
        <v>4552.48</v>
      </c>
      <c r="AN55" s="86" t="n">
        <f aca="false">+AN12+AN26+AN40</f>
        <v>2251751</v>
      </c>
      <c r="AO55" s="88" t="n">
        <f aca="false">+AO12+AO26+AO40</f>
        <v>16074</v>
      </c>
      <c r="AP55" s="63" t="n">
        <f aca="false">+AP12+AP26+AP40</f>
        <v>4741.35</v>
      </c>
      <c r="AQ55" s="86" t="n">
        <f aca="false">+AQ12+AQ26+AQ40</f>
        <v>2434100</v>
      </c>
      <c r="AR55" s="87" t="n">
        <f aca="false">+AR12+AR26+AR40</f>
        <v>11478</v>
      </c>
      <c r="AS55" s="66" t="n">
        <f aca="false">+AS12+AS26+AS40</f>
        <v>2364.56</v>
      </c>
      <c r="AT55" s="86" t="n">
        <f aca="false">+AT12+AT26+AT40</f>
        <v>1244924</v>
      </c>
      <c r="AU55" s="87" t="n">
        <f aca="false">+AU12+AU26+AU40</f>
        <v>4397</v>
      </c>
      <c r="AV55" s="67" t="n">
        <f aca="false">+AV12+AV26+AV40</f>
        <v>790.18</v>
      </c>
      <c r="AW55" s="86" t="n">
        <f aca="false">+AW12+AW26+AW40</f>
        <v>419136</v>
      </c>
      <c r="AX55" s="88" t="n">
        <f aca="false">+AX12+AX26+AX40</f>
        <v>598</v>
      </c>
      <c r="AY55" s="63" t="n">
        <f aca="false">+AY12+AY26+AY40</f>
        <v>356.69</v>
      </c>
      <c r="AZ55" s="86" t="n">
        <f aca="false">+AZ12+AZ26+AZ40</f>
        <v>190253</v>
      </c>
      <c r="BA55" s="87" t="n">
        <f aca="false">+BA12+BA26+BA40</f>
        <v>277</v>
      </c>
      <c r="BB55" s="66" t="n">
        <f aca="false">+BB12+BB26+BB40</f>
        <v>248.64</v>
      </c>
      <c r="BC55" s="86" t="n">
        <f aca="false">+BC12+BC26+BC40</f>
        <v>131683</v>
      </c>
      <c r="BD55" s="87" t="n">
        <f aca="false">+BD12+BD26+BD40</f>
        <v>90</v>
      </c>
      <c r="BE55" s="67" t="n">
        <f aca="false">+BE12+BE26+BE40</f>
        <v>104.33</v>
      </c>
      <c r="BF55" s="86" t="n">
        <f aca="false">+BF12+BF26+BF40</f>
        <v>55746</v>
      </c>
      <c r="BG55" s="88" t="n">
        <f aca="false">+BG12+BG26+BG40</f>
        <v>32</v>
      </c>
      <c r="BH55" s="63" t="n">
        <f aca="false">+BH12+BH26+BH40</f>
        <v>116.53</v>
      </c>
      <c r="BI55" s="86" t="n">
        <f aca="false">+BI12+BI26+BI40</f>
        <v>61065</v>
      </c>
      <c r="BJ55" s="87" t="n">
        <f aca="false">+BJ12+BJ26+BJ40</f>
        <v>6</v>
      </c>
      <c r="BK55" s="66" t="n">
        <f aca="false">+BK12+BK26+BK40</f>
        <v>155.26</v>
      </c>
      <c r="BL55" s="86" t="n">
        <f aca="false">+BL12+BL26+BL40</f>
        <v>83244</v>
      </c>
      <c r="BM55" s="88" t="n">
        <f aca="false">+BM12+BM26+BM40</f>
        <v>7</v>
      </c>
      <c r="BN55" s="47" t="n">
        <f aca="false">F55+I55+L55+O55+R55+U55+X55+AA55+AD55+AG55+AJ55+AM55+AP55+AS55+AV55+AY55+BB55+BE55+BH55+BK55</f>
        <v>22508.59</v>
      </c>
      <c r="BO55" s="48" t="n">
        <f aca="false">G55+J55+M55+P55+S55+V55+Y55+AB55+AE55+AH55+AK55+AN55+AQ55+AT55+AW55+AZ55+BC55+BF55+BI55+BL55</f>
        <v>10163044</v>
      </c>
      <c r="BP55" s="48" t="n">
        <f aca="false">H55+K55+N55+Q55+T55+W55+Z55+AC55+AF55+AI55+AL55+AO55+AR55+AU55+AX55+BA55+BD55+BG55+BJ55+BM55</f>
        <v>87716</v>
      </c>
    </row>
    <row r="56" s="2" customFormat="true" ht="13.5" hidden="false" customHeight="true" outlineLevel="0" collapsed="false">
      <c r="A56" s="94"/>
      <c r="B56" s="94"/>
      <c r="C56" s="69" t="s">
        <v>55</v>
      </c>
      <c r="D56" s="56" t="s">
        <v>56</v>
      </c>
      <c r="E56" s="56"/>
      <c r="F56" s="63" t="n">
        <f aca="false">+F13+F27+F41</f>
        <v>0</v>
      </c>
      <c r="G56" s="86" t="n">
        <f aca="false">+G13+G27+G41</f>
        <v>0</v>
      </c>
      <c r="H56" s="87" t="n">
        <f aca="false">+H13+H27+H41</f>
        <v>0</v>
      </c>
      <c r="I56" s="66" t="n">
        <f aca="false">+I13+I27+I41</f>
        <v>0</v>
      </c>
      <c r="J56" s="86" t="n">
        <f aca="false">+J13+J27+J41</f>
        <v>0</v>
      </c>
      <c r="K56" s="87" t="n">
        <f aca="false">+K13+K27+K41</f>
        <v>0</v>
      </c>
      <c r="L56" s="67" t="n">
        <f aca="false">+L13+L27+L41</f>
        <v>0</v>
      </c>
      <c r="M56" s="86" t="n">
        <f aca="false">+M13+M27+M41</f>
        <v>0</v>
      </c>
      <c r="N56" s="88" t="n">
        <f aca="false">+N13+N27+N41</f>
        <v>0</v>
      </c>
      <c r="O56" s="63" t="n">
        <f aca="false">+O13+O27+O41</f>
        <v>0</v>
      </c>
      <c r="P56" s="86" t="n">
        <f aca="false">+P13+P27+P41</f>
        <v>0</v>
      </c>
      <c r="Q56" s="87" t="n">
        <f aca="false">+Q13+Q27+Q41</f>
        <v>0</v>
      </c>
      <c r="R56" s="66" t="n">
        <f aca="false">+R13+R27+R41</f>
        <v>0</v>
      </c>
      <c r="S56" s="86" t="n">
        <f aca="false">+S13+S27+S41</f>
        <v>0</v>
      </c>
      <c r="T56" s="87" t="n">
        <f aca="false">+T13+T27+T41</f>
        <v>0</v>
      </c>
      <c r="U56" s="67" t="n">
        <f aca="false">+U13+U27+U41</f>
        <v>0</v>
      </c>
      <c r="V56" s="86" t="n">
        <f aca="false">+V13+V27+V41</f>
        <v>0</v>
      </c>
      <c r="W56" s="88" t="n">
        <f aca="false">+W13+W27+W41</f>
        <v>0</v>
      </c>
      <c r="X56" s="63" t="n">
        <f aca="false">+X13+X27+X41</f>
        <v>0</v>
      </c>
      <c r="Y56" s="86" t="n">
        <f aca="false">+Y13+Y27+Y41</f>
        <v>0</v>
      </c>
      <c r="Z56" s="87" t="n">
        <f aca="false">+Z13+Z27+Z41</f>
        <v>0</v>
      </c>
      <c r="AA56" s="66" t="n">
        <f aca="false">+AA13+AA27+AA41</f>
        <v>0</v>
      </c>
      <c r="AB56" s="86" t="n">
        <f aca="false">+AB13+AB27+AB41</f>
        <v>0</v>
      </c>
      <c r="AC56" s="87" t="n">
        <f aca="false">+AC13+AC27+AC41</f>
        <v>0</v>
      </c>
      <c r="AD56" s="67" t="n">
        <f aca="false">+AD13+AD27+AD41</f>
        <v>0</v>
      </c>
      <c r="AE56" s="86" t="n">
        <f aca="false">+AE13+AE27+AE41</f>
        <v>0</v>
      </c>
      <c r="AF56" s="88" t="n">
        <f aca="false">+AF13+AF27+AF41</f>
        <v>0</v>
      </c>
      <c r="AG56" s="63" t="n">
        <f aca="false">+AG13+AG27+AG41</f>
        <v>2.01</v>
      </c>
      <c r="AH56" s="86" t="n">
        <f aca="false">+AH13+AH27+AH41</f>
        <v>478</v>
      </c>
      <c r="AI56" s="87" t="n">
        <f aca="false">+AI13+AI27+AI41</f>
        <v>6</v>
      </c>
      <c r="AJ56" s="66" t="n">
        <f aca="false">+AJ13+AJ27+AJ41</f>
        <v>11.68</v>
      </c>
      <c r="AK56" s="86" t="n">
        <f aca="false">+AK13+AK27+AK41</f>
        <v>2993</v>
      </c>
      <c r="AL56" s="87" t="n">
        <f aca="false">+AL13+AL27+AL41</f>
        <v>13</v>
      </c>
      <c r="AM56" s="67" t="n">
        <f aca="false">+AM13+AM27+AM41</f>
        <v>33.65</v>
      </c>
      <c r="AN56" s="86" t="n">
        <f aca="false">+AN13+AN27+AN41</f>
        <v>8910</v>
      </c>
      <c r="AO56" s="88" t="n">
        <f aca="false">+AO13+AO27+AO41</f>
        <v>27</v>
      </c>
      <c r="AP56" s="63" t="n">
        <f aca="false">+AP13+AP27+AP41</f>
        <v>33.65</v>
      </c>
      <c r="AQ56" s="86" t="n">
        <f aca="false">+AQ13+AQ27+AQ41</f>
        <v>9063</v>
      </c>
      <c r="AR56" s="87" t="n">
        <f aca="false">+AR13+AR27+AR41</f>
        <v>34</v>
      </c>
      <c r="AS56" s="66" t="n">
        <f aca="false">+AS13+AS27+AS41</f>
        <v>21.6</v>
      </c>
      <c r="AT56" s="86" t="n">
        <f aca="false">+AT13+AT27+AT41</f>
        <v>6004</v>
      </c>
      <c r="AU56" s="87" t="n">
        <f aca="false">+AU13+AU27+AU41</f>
        <v>4</v>
      </c>
      <c r="AV56" s="67" t="n">
        <f aca="false">+AV13+AV27+AV41</f>
        <v>9.06</v>
      </c>
      <c r="AW56" s="86" t="n">
        <f aca="false">+AW13+AW27+AW41</f>
        <v>2492</v>
      </c>
      <c r="AX56" s="88" t="n">
        <f aca="false">+AX13+AX27+AX41</f>
        <v>1</v>
      </c>
      <c r="AY56" s="63" t="n">
        <f aca="false">+AY13+AY27+AY41</f>
        <v>1.05</v>
      </c>
      <c r="AZ56" s="86" t="n">
        <f aca="false">+AZ13+AZ27+AZ41</f>
        <v>275</v>
      </c>
      <c r="BA56" s="87" t="n">
        <f aca="false">+BA13+BA27+BA41</f>
        <v>0</v>
      </c>
      <c r="BB56" s="66" t="n">
        <f aca="false">+BB13+BB27+BB41</f>
        <v>0.48</v>
      </c>
      <c r="BC56" s="86" t="n">
        <f aca="false">+BC13+BC27+BC41</f>
        <v>153</v>
      </c>
      <c r="BD56" s="87" t="n">
        <f aca="false">+BD13+BD27+BD41</f>
        <v>0</v>
      </c>
      <c r="BE56" s="67" t="n">
        <f aca="false">+BE13+BE27+BE41</f>
        <v>0.31</v>
      </c>
      <c r="BF56" s="86" t="n">
        <f aca="false">+BF13+BF27+BF41</f>
        <v>77</v>
      </c>
      <c r="BG56" s="88" t="n">
        <f aca="false">+BG13+BG27+BG41</f>
        <v>0</v>
      </c>
      <c r="BH56" s="63" t="n">
        <f aca="false">+BH13+BH27+BH41</f>
        <v>0.08</v>
      </c>
      <c r="BI56" s="86" t="n">
        <f aca="false">+BI13+BI27+BI41</f>
        <v>21</v>
      </c>
      <c r="BJ56" s="87" t="n">
        <f aca="false">+BJ13+BJ27+BJ41</f>
        <v>0</v>
      </c>
      <c r="BK56" s="66" t="n">
        <f aca="false">+BK13+BK27+BK41</f>
        <v>2.06</v>
      </c>
      <c r="BL56" s="86" t="n">
        <f aca="false">+BL13+BL27+BL41</f>
        <v>556</v>
      </c>
      <c r="BM56" s="88" t="n">
        <f aca="false">+BM13+BM27+BM41</f>
        <v>0</v>
      </c>
      <c r="BN56" s="47" t="n">
        <f aca="false">F56+I56+L56+O56+R56+U56+X56+AA56+AD56+AG56+AJ56+AM56+AP56+AS56+AV56+AY56+BB56+BE56+BH56+BK56</f>
        <v>115.63</v>
      </c>
      <c r="BO56" s="48" t="n">
        <f aca="false">G56+J56+M56+P56+S56+V56+Y56+AB56+AE56+AH56+AK56+AN56+AQ56+AT56+AW56+AZ56+BC56+BF56+BI56+BL56</f>
        <v>31022</v>
      </c>
      <c r="BP56" s="48" t="n">
        <f aca="false">H56+K56+N56+Q56+T56+W56+Z56+AC56+AF56+AI56+AL56+AO56+AR56+AU56+AX56+BA56+BD56+BG56+BJ56+BM56</f>
        <v>85</v>
      </c>
    </row>
    <row r="57" s="2" customFormat="true" ht="13.5" hidden="false" customHeight="true" outlineLevel="0" collapsed="false">
      <c r="A57" s="94"/>
      <c r="B57" s="94"/>
      <c r="C57" s="69"/>
      <c r="D57" s="70" t="s">
        <v>57</v>
      </c>
      <c r="E57" s="71" t="s">
        <v>58</v>
      </c>
      <c r="F57" s="111" t="n">
        <f aca="false">+F14+F28+F42</f>
        <v>1.74</v>
      </c>
      <c r="G57" s="112" t="n">
        <f aca="false">+G14+G28+G42</f>
        <v>0</v>
      </c>
      <c r="H57" s="113" t="n">
        <f aca="false">+H14+H28+H42</f>
        <v>0</v>
      </c>
      <c r="I57" s="114" t="n">
        <f aca="false">+I14+I28+I42</f>
        <v>7.53</v>
      </c>
      <c r="J57" s="112" t="n">
        <f aca="false">+J14+J28+J42</f>
        <v>352</v>
      </c>
      <c r="K57" s="113" t="n">
        <f aca="false">+K14+K28+K42</f>
        <v>74</v>
      </c>
      <c r="L57" s="115" t="n">
        <f aca="false">+L14+L28+L42</f>
        <v>28.93</v>
      </c>
      <c r="M57" s="112" t="n">
        <f aca="false">+M14+M28+M42</f>
        <v>2404</v>
      </c>
      <c r="N57" s="116" t="n">
        <f aca="false">+N14+N28+N42</f>
        <v>153</v>
      </c>
      <c r="O57" s="111" t="n">
        <f aca="false">+O14+O28+O42</f>
        <v>30.64</v>
      </c>
      <c r="P57" s="112" t="n">
        <f aca="false">+P14+P28+P42</f>
        <v>3697</v>
      </c>
      <c r="Q57" s="113" t="n">
        <f aca="false">+Q14+Q28+Q42</f>
        <v>115</v>
      </c>
      <c r="R57" s="114" t="n">
        <f aca="false">+R14+R28+R42</f>
        <v>31.81</v>
      </c>
      <c r="S57" s="112" t="n">
        <f aca="false">+S14+S28+S42</f>
        <v>3626</v>
      </c>
      <c r="T57" s="113" t="n">
        <f aca="false">+T14+T28+T42</f>
        <v>52</v>
      </c>
      <c r="U57" s="115" t="n">
        <f aca="false">+U14+U28+U42</f>
        <v>47.16</v>
      </c>
      <c r="V57" s="112" t="n">
        <f aca="false">+V14+V28+V42</f>
        <v>5932</v>
      </c>
      <c r="W57" s="116" t="n">
        <f aca="false">+W14+W28+W42</f>
        <v>77</v>
      </c>
      <c r="X57" s="111" t="n">
        <f aca="false">+X14+X28+X42</f>
        <v>83.77</v>
      </c>
      <c r="Y57" s="112" t="n">
        <f aca="false">+Y14+Y28+Y42</f>
        <v>13810</v>
      </c>
      <c r="Z57" s="113" t="n">
        <f aca="false">+Z14+Z28+Z42</f>
        <v>43</v>
      </c>
      <c r="AA57" s="114" t="n">
        <f aca="false">+AA14+AA28+AA42</f>
        <v>95.93</v>
      </c>
      <c r="AB57" s="112" t="n">
        <f aca="false">+AB14+AB28+AB42</f>
        <v>14880</v>
      </c>
      <c r="AC57" s="113" t="n">
        <f aca="false">+AC14+AC28+AC42</f>
        <v>60</v>
      </c>
      <c r="AD57" s="115" t="n">
        <f aca="false">+AD14+AD28+AD42</f>
        <v>416.43</v>
      </c>
      <c r="AE57" s="112" t="n">
        <f aca="false">+AE14+AE28+AE42</f>
        <v>64667</v>
      </c>
      <c r="AF57" s="116" t="n">
        <f aca="false">+AF14+AF28+AF42</f>
        <v>236</v>
      </c>
      <c r="AG57" s="111" t="n">
        <f aca="false">+AG14+AG28+AG42</f>
        <v>796.05</v>
      </c>
      <c r="AH57" s="112" t="n">
        <f aca="false">+AH14+AH28+AH42</f>
        <v>130642</v>
      </c>
      <c r="AI57" s="113" t="n">
        <f aca="false">+AI14+AI28+AI42</f>
        <v>406</v>
      </c>
      <c r="AJ57" s="114" t="n">
        <f aca="false">+AJ14+AJ28+AJ42</f>
        <v>552.41</v>
      </c>
      <c r="AK57" s="112" t="n">
        <f aca="false">+AK14+AK28+AK42</f>
        <v>88098</v>
      </c>
      <c r="AL57" s="113" t="n">
        <f aca="false">+AL14+AL28+AL42</f>
        <v>269</v>
      </c>
      <c r="AM57" s="115" t="n">
        <f aca="false">+AM14+AM28+AM42</f>
        <v>223.71</v>
      </c>
      <c r="AN57" s="112" t="n">
        <f aca="false">+AN14+AN28+AN42</f>
        <v>37039</v>
      </c>
      <c r="AO57" s="116" t="n">
        <f aca="false">+AO14+AO28+AO42</f>
        <v>75</v>
      </c>
      <c r="AP57" s="111" t="n">
        <f aca="false">+AP14+AP28+AP42</f>
        <v>61.91</v>
      </c>
      <c r="AQ57" s="112" t="n">
        <f aca="false">+AQ14+AQ28+AQ42</f>
        <v>10275</v>
      </c>
      <c r="AR57" s="113" t="n">
        <f aca="false">+AR14+AR28+AR42</f>
        <v>12</v>
      </c>
      <c r="AS57" s="114" t="n">
        <f aca="false">+AS14+AS28+AS42</f>
        <v>32.27</v>
      </c>
      <c r="AT57" s="112" t="n">
        <f aca="false">+AT14+AT28+AT42</f>
        <v>5005</v>
      </c>
      <c r="AU57" s="113" t="n">
        <f aca="false">+AU14+AU28+AU42</f>
        <v>10</v>
      </c>
      <c r="AV57" s="115" t="n">
        <f aca="false">+AV14+AV28+AV42</f>
        <v>4</v>
      </c>
      <c r="AW57" s="112" t="n">
        <f aca="false">+AW14+AW28+AW42</f>
        <v>629</v>
      </c>
      <c r="AX57" s="116" t="n">
        <f aca="false">+AX14+AX28+AX42</f>
        <v>1</v>
      </c>
      <c r="AY57" s="111" t="n">
        <f aca="false">+AY14+AY28+AY42</f>
        <v>0.42</v>
      </c>
      <c r="AZ57" s="112" t="n">
        <f aca="false">+AZ14+AZ28+AZ42</f>
        <v>67</v>
      </c>
      <c r="BA57" s="113" t="n">
        <f aca="false">+BA14+BA28+BA42</f>
        <v>0</v>
      </c>
      <c r="BB57" s="114" t="n">
        <f aca="false">+BB14+BB28+BB42</f>
        <v>0.23</v>
      </c>
      <c r="BC57" s="112" t="n">
        <f aca="false">+BC14+BC28+BC42</f>
        <v>37</v>
      </c>
      <c r="BD57" s="113" t="n">
        <f aca="false">+BD14+BD28+BD42</f>
        <v>0</v>
      </c>
      <c r="BE57" s="115" t="n">
        <f aca="false">+BE14+BE28+BE42</f>
        <v>0</v>
      </c>
      <c r="BF57" s="112" t="n">
        <f aca="false">+BF14+BF28+BF42</f>
        <v>0</v>
      </c>
      <c r="BG57" s="116" t="n">
        <f aca="false">+BG14+BG28+BG42</f>
        <v>0</v>
      </c>
      <c r="BH57" s="111" t="n">
        <f aca="false">+BH14+BH28+BH42</f>
        <v>0</v>
      </c>
      <c r="BI57" s="112" t="n">
        <f aca="false">+BI14+BI28+BI42</f>
        <v>0</v>
      </c>
      <c r="BJ57" s="113" t="n">
        <f aca="false">+BJ14+BJ28+BJ42</f>
        <v>0</v>
      </c>
      <c r="BK57" s="114" t="n">
        <f aca="false">+BK14+BK28+BK42</f>
        <v>0.08</v>
      </c>
      <c r="BL57" s="112" t="n">
        <f aca="false">+BL14+BL28+BL42</f>
        <v>13</v>
      </c>
      <c r="BM57" s="116" t="n">
        <f aca="false">+BM14+BM28+BM42</f>
        <v>0</v>
      </c>
      <c r="BN57" s="47" t="n">
        <f aca="false">F57+I57+L57+O57+R57+U57+X57+AA57+AD57+AG57+AJ57+AM57+AP57+AS57+AV57+AY57+BB57+BE57+BH57+BK57</f>
        <v>2415.02</v>
      </c>
      <c r="BO57" s="48" t="n">
        <f aca="false">G57+J57+M57+P57+S57+V57+Y57+AB57+AE57+AH57+AK57+AN57+AQ57+AT57+AW57+AZ57+BC57+BF57+BI57+BL57</f>
        <v>381173</v>
      </c>
      <c r="BP57" s="48" t="n">
        <f aca="false">H57+K57+N57+Q57+T57+W57+Z57+AC57+AF57+AI57+AL57+AO57+AR57+AU57+AX57+BA57+BD57+BG57+BJ57+BM57</f>
        <v>1583</v>
      </c>
    </row>
    <row r="58" s="2" customFormat="true" ht="13.5" hidden="false" customHeight="false" outlineLevel="0" collapsed="false">
      <c r="A58" s="94"/>
      <c r="B58" s="94"/>
      <c r="C58" s="69"/>
      <c r="D58" s="70"/>
      <c r="E58" s="40" t="s">
        <v>57</v>
      </c>
      <c r="F58" s="103" t="n">
        <f aca="false">+F15+F29+F43</f>
        <v>3.31</v>
      </c>
      <c r="G58" s="104" t="n">
        <f aca="false">+G15+G29+G43</f>
        <v>0</v>
      </c>
      <c r="H58" s="105" t="n">
        <f aca="false">+H15+H29+H43</f>
        <v>0</v>
      </c>
      <c r="I58" s="106" t="n">
        <f aca="false">+I15+I29+I43</f>
        <v>10.49</v>
      </c>
      <c r="J58" s="104" t="n">
        <f aca="false">+J15+J29+J43</f>
        <v>153</v>
      </c>
      <c r="K58" s="105" t="n">
        <f aca="false">+K15+K29+K43</f>
        <v>51</v>
      </c>
      <c r="L58" s="107" t="n">
        <f aca="false">+L15+L29+L43</f>
        <v>31.4</v>
      </c>
      <c r="M58" s="104" t="n">
        <f aca="false">+M15+M29+M43</f>
        <v>1819</v>
      </c>
      <c r="N58" s="108" t="n">
        <f aca="false">+N15+N29+N43</f>
        <v>161</v>
      </c>
      <c r="O58" s="103" t="n">
        <f aca="false">+O15+O29+O43</f>
        <v>40.93</v>
      </c>
      <c r="P58" s="104" t="n">
        <f aca="false">+P15+P29+P43</f>
        <v>3185</v>
      </c>
      <c r="Q58" s="105" t="n">
        <f aca="false">+Q15+Q29+Q43</f>
        <v>171</v>
      </c>
      <c r="R58" s="106" t="n">
        <f aca="false">+R15+R29+R43</f>
        <v>12.38</v>
      </c>
      <c r="S58" s="104" t="n">
        <f aca="false">+S15+S29+S43</f>
        <v>1185</v>
      </c>
      <c r="T58" s="105" t="n">
        <f aca="false">+T15+T29+T43</f>
        <v>51</v>
      </c>
      <c r="U58" s="107" t="n">
        <f aca="false">+U15+U29+U43</f>
        <v>8.32</v>
      </c>
      <c r="V58" s="104" t="n">
        <f aca="false">+V15+V29+V43</f>
        <v>852</v>
      </c>
      <c r="W58" s="108" t="n">
        <f aca="false">+W15+W29+W43</f>
        <v>24</v>
      </c>
      <c r="X58" s="103" t="n">
        <f aca="false">+X15+X29+X43</f>
        <v>16.65</v>
      </c>
      <c r="Y58" s="104" t="n">
        <f aca="false">+Y15+Y29+Y43</f>
        <v>2250</v>
      </c>
      <c r="Z58" s="105" t="n">
        <f aca="false">+Z15+Z29+Z43</f>
        <v>52</v>
      </c>
      <c r="AA58" s="106" t="n">
        <f aca="false">+AA15+AA29+AA43</f>
        <v>25.09</v>
      </c>
      <c r="AB58" s="104" t="n">
        <f aca="false">+AB15+AB29+AB43</f>
        <v>3436</v>
      </c>
      <c r="AC58" s="105" t="n">
        <f aca="false">+AC15+AC29+AC43</f>
        <v>43</v>
      </c>
      <c r="AD58" s="107" t="n">
        <f aca="false">+AD15+AD29+AD43</f>
        <v>46.26</v>
      </c>
      <c r="AE58" s="104" t="n">
        <f aca="false">+AE15+AE29+AE43</f>
        <v>6719</v>
      </c>
      <c r="AF58" s="108" t="n">
        <f aca="false">+AF15+AF29+AF43</f>
        <v>67</v>
      </c>
      <c r="AG58" s="103" t="n">
        <f aca="false">+AG15+AG29+AG43</f>
        <v>241.43</v>
      </c>
      <c r="AH58" s="104" t="n">
        <f aca="false">+AH15+AH29+AH43</f>
        <v>38022</v>
      </c>
      <c r="AI58" s="105" t="n">
        <f aca="false">+AI15+AI29+AI43</f>
        <v>183</v>
      </c>
      <c r="AJ58" s="106" t="n">
        <f aca="false">+AJ15+AJ29+AJ43</f>
        <v>689.22</v>
      </c>
      <c r="AK58" s="104" t="n">
        <f aca="false">+AK15+AK29+AK43</f>
        <v>114174</v>
      </c>
      <c r="AL58" s="105" t="n">
        <f aca="false">+AL15+AL29+AL43</f>
        <v>459</v>
      </c>
      <c r="AM58" s="107" t="n">
        <f aca="false">+AM15+AM29+AM43</f>
        <v>1167.54</v>
      </c>
      <c r="AN58" s="104" t="n">
        <f aca="false">+AN15+AN29+AN43</f>
        <v>195656</v>
      </c>
      <c r="AO58" s="108" t="n">
        <f aca="false">+AO15+AO29+AO43</f>
        <v>437</v>
      </c>
      <c r="AP58" s="103" t="n">
        <f aca="false">+AP15+AP29+AP43</f>
        <v>2082.92</v>
      </c>
      <c r="AQ58" s="104" t="n">
        <f aca="false">+AQ15+AQ29+AQ43</f>
        <v>349260</v>
      </c>
      <c r="AR58" s="105" t="n">
        <f aca="false">+AR15+AR29+AR43</f>
        <v>434</v>
      </c>
      <c r="AS58" s="106" t="n">
        <f aca="false">+AS15+AS29+AS43</f>
        <v>1992.02</v>
      </c>
      <c r="AT58" s="104" t="n">
        <f aca="false">+AT15+AT29+AT43</f>
        <v>331393</v>
      </c>
      <c r="AU58" s="105" t="n">
        <f aca="false">+AU15+AU29+AU43</f>
        <v>52</v>
      </c>
      <c r="AV58" s="107" t="n">
        <f aca="false">+AV15+AV29+AV43</f>
        <v>1300.52</v>
      </c>
      <c r="AW58" s="104" t="n">
        <f aca="false">+AW15+AW29+AW43</f>
        <v>211069</v>
      </c>
      <c r="AX58" s="108" t="n">
        <f aca="false">+AX15+AX29+AX43</f>
        <v>53</v>
      </c>
      <c r="AY58" s="103" t="n">
        <f aca="false">+AY15+AY29+AY43</f>
        <v>435.97</v>
      </c>
      <c r="AZ58" s="104" t="n">
        <f aca="false">+AZ15+AZ29+AZ43</f>
        <v>72521</v>
      </c>
      <c r="BA58" s="105" t="n">
        <f aca="false">+BA15+BA29+BA43</f>
        <v>3</v>
      </c>
      <c r="BB58" s="106" t="n">
        <f aca="false">+BB15+BB29+BB43</f>
        <v>295.9</v>
      </c>
      <c r="BC58" s="104" t="n">
        <f aca="false">+BC15+BC29+BC43</f>
        <v>49535</v>
      </c>
      <c r="BD58" s="105" t="n">
        <f aca="false">+BD15+BD29+BD43</f>
        <v>3</v>
      </c>
      <c r="BE58" s="107" t="n">
        <f aca="false">+BE15+BE29+BE43</f>
        <v>132.32</v>
      </c>
      <c r="BF58" s="104" t="n">
        <f aca="false">+BF15+BF29+BF43</f>
        <v>22427</v>
      </c>
      <c r="BG58" s="108" t="n">
        <f aca="false">+BG15+BG29+BG43</f>
        <v>3</v>
      </c>
      <c r="BH58" s="103" t="n">
        <f aca="false">+BH15+BH29+BH43</f>
        <v>64.94</v>
      </c>
      <c r="BI58" s="104" t="n">
        <f aca="false">+BI15+BI29+BI43</f>
        <v>10849</v>
      </c>
      <c r="BJ58" s="105" t="n">
        <f aca="false">+BJ15+BJ29+BJ43</f>
        <v>2</v>
      </c>
      <c r="BK58" s="106" t="n">
        <f aca="false">+BK15+BK29+BK43</f>
        <v>35.39</v>
      </c>
      <c r="BL58" s="104" t="n">
        <f aca="false">+BL15+BL29+BL43</f>
        <v>6580</v>
      </c>
      <c r="BM58" s="108" t="n">
        <f aca="false">+BM15+BM29+BM43</f>
        <v>4</v>
      </c>
      <c r="BN58" s="47" t="n">
        <f aca="false">F58+I58+L58+O58+R58+U58+X58+AA58+AD58+AG58+AJ58+AM58+AP58+AS58+AV58+AY58+BB58+BE58+BH58+BK58</f>
        <v>8633</v>
      </c>
      <c r="BO58" s="48" t="n">
        <f aca="false">G58+J58+M58+P58+S58+V58+Y58+AB58+AE58+AH58+AK58+AN58+AQ58+AT58+AW58+AZ58+BC58+BF58+BI58+BL58</f>
        <v>1421085</v>
      </c>
      <c r="BP58" s="48" t="n">
        <f aca="false">H58+K58+N58+Q58+T58+W58+Z58+AC58+AF58+AI58+AL58+AO58+AR58+AU58+AX58+BA58+BD58+BG58+BJ58+BM58</f>
        <v>2253</v>
      </c>
    </row>
    <row r="59" s="2" customFormat="true" ht="13.5" hidden="false" customHeight="false" outlineLevel="0" collapsed="false">
      <c r="A59" s="94"/>
      <c r="B59" s="94"/>
      <c r="C59" s="69"/>
      <c r="D59" s="70"/>
      <c r="E59" s="40" t="s">
        <v>51</v>
      </c>
      <c r="F59" s="103" t="n">
        <f aca="false">+F16+F30+F44</f>
        <v>0</v>
      </c>
      <c r="G59" s="104" t="n">
        <f aca="false">+G16+G30+G44</f>
        <v>0</v>
      </c>
      <c r="H59" s="105" t="n">
        <f aca="false">+H16+H30+H44</f>
        <v>0</v>
      </c>
      <c r="I59" s="106" t="n">
        <f aca="false">+I16+I30+I44</f>
        <v>0</v>
      </c>
      <c r="J59" s="104" t="n">
        <f aca="false">+J16+J30+J44</f>
        <v>0</v>
      </c>
      <c r="K59" s="105" t="n">
        <f aca="false">+K16+K30+K44</f>
        <v>0</v>
      </c>
      <c r="L59" s="107" t="n">
        <f aca="false">+L16+L30+L44</f>
        <v>0</v>
      </c>
      <c r="M59" s="104" t="n">
        <f aca="false">+M16+M30+M44</f>
        <v>0</v>
      </c>
      <c r="N59" s="108" t="n">
        <f aca="false">+N16+N30+N44</f>
        <v>0</v>
      </c>
      <c r="O59" s="103" t="n">
        <f aca="false">+O16+O30+O44</f>
        <v>0</v>
      </c>
      <c r="P59" s="104" t="n">
        <f aca="false">+P16+P30+P44</f>
        <v>0</v>
      </c>
      <c r="Q59" s="105" t="n">
        <f aca="false">+Q16+Q30+Q44</f>
        <v>0</v>
      </c>
      <c r="R59" s="106" t="n">
        <f aca="false">+R16+R30+R44</f>
        <v>0.7</v>
      </c>
      <c r="S59" s="104" t="n">
        <f aca="false">+S16+S30+S44</f>
        <v>64</v>
      </c>
      <c r="T59" s="105" t="n">
        <f aca="false">+T16+T30+T44</f>
        <v>3</v>
      </c>
      <c r="U59" s="107" t="n">
        <f aca="false">+U16+U30+U44</f>
        <v>0</v>
      </c>
      <c r="V59" s="104" t="n">
        <f aca="false">+V16+V30+V44</f>
        <v>0</v>
      </c>
      <c r="W59" s="108" t="n">
        <f aca="false">+W16+W30+W44</f>
        <v>0</v>
      </c>
      <c r="X59" s="103" t="n">
        <f aca="false">+X16+X30+X44</f>
        <v>0</v>
      </c>
      <c r="Y59" s="104" t="n">
        <f aca="false">+Y16+Y30+Y44</f>
        <v>0</v>
      </c>
      <c r="Z59" s="105" t="n">
        <f aca="false">+Z16+Z30+Z44</f>
        <v>0</v>
      </c>
      <c r="AA59" s="106" t="n">
        <f aca="false">+AA16+AA30+AA44</f>
        <v>0.13</v>
      </c>
      <c r="AB59" s="104" t="n">
        <f aca="false">+AB16+AB30+AB44</f>
        <v>18</v>
      </c>
      <c r="AC59" s="105" t="n">
        <f aca="false">+AC16+AC30+AC44</f>
        <v>0</v>
      </c>
      <c r="AD59" s="107" t="n">
        <f aca="false">+AD16+AD30+AD44</f>
        <v>0</v>
      </c>
      <c r="AE59" s="104" t="n">
        <f aca="false">+AE16+AE30+AE44</f>
        <v>0</v>
      </c>
      <c r="AF59" s="108" t="n">
        <f aca="false">+AF16+AF30+AF44</f>
        <v>0</v>
      </c>
      <c r="AG59" s="103" t="n">
        <f aca="false">+AG16+AG30+AG44</f>
        <v>0.07</v>
      </c>
      <c r="AH59" s="104" t="n">
        <f aca="false">+AH16+AH30+AH44</f>
        <v>11</v>
      </c>
      <c r="AI59" s="105" t="n">
        <f aca="false">+AI16+AI30+AI44</f>
        <v>0</v>
      </c>
      <c r="AJ59" s="106" t="n">
        <f aca="false">+AJ16+AJ30+AJ44</f>
        <v>0.71</v>
      </c>
      <c r="AK59" s="104" t="n">
        <f aca="false">+AK16+AK30+AK44</f>
        <v>118</v>
      </c>
      <c r="AL59" s="105" t="n">
        <f aca="false">+AL16+AL30+AL44</f>
        <v>0</v>
      </c>
      <c r="AM59" s="107" t="n">
        <f aca="false">+AM16+AM30+AM44</f>
        <v>2.24</v>
      </c>
      <c r="AN59" s="104" t="n">
        <f aca="false">+AN16+AN30+AN44</f>
        <v>359</v>
      </c>
      <c r="AO59" s="108" t="n">
        <f aca="false">+AO16+AO30+AO44</f>
        <v>0</v>
      </c>
      <c r="AP59" s="103" t="n">
        <f aca="false">+AP16+AP30+AP44</f>
        <v>1.48</v>
      </c>
      <c r="AQ59" s="104" t="n">
        <f aca="false">+AQ16+AQ30+AQ44</f>
        <v>243</v>
      </c>
      <c r="AR59" s="105" t="n">
        <f aca="false">+AR16+AR30+AR44</f>
        <v>0</v>
      </c>
      <c r="AS59" s="106" t="n">
        <f aca="false">+AS16+AS30+AS44</f>
        <v>0.33</v>
      </c>
      <c r="AT59" s="104" t="n">
        <f aca="false">+AT16+AT30+AT44</f>
        <v>53</v>
      </c>
      <c r="AU59" s="105" t="n">
        <f aca="false">+AU16+AU30+AU44</f>
        <v>0</v>
      </c>
      <c r="AV59" s="107" t="n">
        <f aca="false">+AV16+AV30+AV44</f>
        <v>0</v>
      </c>
      <c r="AW59" s="104" t="n">
        <f aca="false">+AW16+AW30+AW44</f>
        <v>0</v>
      </c>
      <c r="AX59" s="108" t="n">
        <f aca="false">+AX16+AX30+AX44</f>
        <v>0</v>
      </c>
      <c r="AY59" s="103" t="n">
        <f aca="false">+AY16+AY30+AY44</f>
        <v>0.4</v>
      </c>
      <c r="AZ59" s="104" t="n">
        <f aca="false">+AZ16+AZ30+AZ44</f>
        <v>65</v>
      </c>
      <c r="BA59" s="105" t="n">
        <f aca="false">+BA16+BA30+BA44</f>
        <v>0</v>
      </c>
      <c r="BB59" s="106" t="n">
        <f aca="false">+BB16+BB30+BB44</f>
        <v>0</v>
      </c>
      <c r="BC59" s="104" t="n">
        <f aca="false">+BC16+BC30+BC44</f>
        <v>0</v>
      </c>
      <c r="BD59" s="105" t="n">
        <f aca="false">+BD16+BD30+BD44</f>
        <v>0</v>
      </c>
      <c r="BE59" s="107" t="n">
        <f aca="false">+BE16+BE30+BE44</f>
        <v>0</v>
      </c>
      <c r="BF59" s="104" t="n">
        <f aca="false">+BF16+BF30+BF44</f>
        <v>0</v>
      </c>
      <c r="BG59" s="108" t="n">
        <f aca="false">+BG16+BG30+BG44</f>
        <v>0</v>
      </c>
      <c r="BH59" s="103" t="n">
        <f aca="false">+BH16+BH30+BH44</f>
        <v>0</v>
      </c>
      <c r="BI59" s="104" t="n">
        <f aca="false">+BI16+BI30+BI44</f>
        <v>0</v>
      </c>
      <c r="BJ59" s="105" t="n">
        <f aca="false">+BJ16+BJ30+BJ44</f>
        <v>0</v>
      </c>
      <c r="BK59" s="106" t="n">
        <f aca="false">+BK16+BK30+BK44</f>
        <v>0</v>
      </c>
      <c r="BL59" s="104" t="n">
        <f aca="false">+BL16+BL30+BL44</f>
        <v>0</v>
      </c>
      <c r="BM59" s="108" t="n">
        <f aca="false">+BM16+BM30+BM44</f>
        <v>0</v>
      </c>
      <c r="BN59" s="47" t="n">
        <f aca="false">F59+I59+L59+O59+R59+U59+X59+AA59+AD59+AG59+AJ59+AM59+AP59+AS59+AV59+AY59+BB59+BE59+BH59+BK59</f>
        <v>6.06</v>
      </c>
      <c r="BO59" s="48" t="n">
        <f aca="false">G59+J59+M59+P59+S59+V59+Y59+AB59+AE59+AH59+AK59+AN59+AQ59+AT59+AW59+AZ59+BC59+BF59+BI59+BL59</f>
        <v>931</v>
      </c>
      <c r="BP59" s="48" t="n">
        <f aca="false">H59+K59+N59+Q59+T59+W59+Z59+AC59+AF59+AI59+AL59+AO59+AR59+AU59+AX59+BA59+BD59+BG59+BJ59+BM59</f>
        <v>3</v>
      </c>
    </row>
    <row r="60" s="2" customFormat="true" ht="13.5" hidden="false" customHeight="false" outlineLevel="0" collapsed="false">
      <c r="A60" s="94"/>
      <c r="B60" s="94"/>
      <c r="C60" s="69"/>
      <c r="D60" s="70"/>
      <c r="E60" s="49" t="s">
        <v>52</v>
      </c>
      <c r="F60" s="50" t="n">
        <f aca="false">+F17+F31+F45</f>
        <v>5.05</v>
      </c>
      <c r="G60" s="109" t="n">
        <f aca="false">+G17+G31+G45</f>
        <v>0</v>
      </c>
      <c r="H60" s="90" t="n">
        <f aca="false">+H17+H31+H45</f>
        <v>0</v>
      </c>
      <c r="I60" s="53" t="n">
        <f aca="false">+I17+I31+I45</f>
        <v>18.02</v>
      </c>
      <c r="J60" s="109" t="n">
        <f aca="false">+J17+J31+J45</f>
        <v>505</v>
      </c>
      <c r="K60" s="90" t="n">
        <f aca="false">+K17+K31+K45</f>
        <v>125</v>
      </c>
      <c r="L60" s="54" t="n">
        <f aca="false">+L17+L31+L45</f>
        <v>60.33</v>
      </c>
      <c r="M60" s="109" t="n">
        <f aca="false">+M17+M31+M45</f>
        <v>4223</v>
      </c>
      <c r="N60" s="110" t="n">
        <f aca="false">+N17+N31+N45</f>
        <v>314</v>
      </c>
      <c r="O60" s="50" t="n">
        <f aca="false">+O17+O31+O45</f>
        <v>71.57</v>
      </c>
      <c r="P60" s="109" t="n">
        <f aca="false">+P17+P31+P45</f>
        <v>6882</v>
      </c>
      <c r="Q60" s="90" t="n">
        <f aca="false">+Q17+Q31+Q45</f>
        <v>286</v>
      </c>
      <c r="R60" s="53" t="n">
        <f aca="false">+R17+R31+R45</f>
        <v>44.89</v>
      </c>
      <c r="S60" s="109" t="n">
        <f aca="false">+S17+S31+S45</f>
        <v>4875</v>
      </c>
      <c r="T60" s="90" t="n">
        <f aca="false">+T17+T31+T45</f>
        <v>106</v>
      </c>
      <c r="U60" s="54" t="n">
        <f aca="false">+U17+U31+U45</f>
        <v>55.48</v>
      </c>
      <c r="V60" s="109" t="n">
        <f aca="false">+V17+V31+V45</f>
        <v>6784</v>
      </c>
      <c r="W60" s="110" t="n">
        <f aca="false">+W17+W31+W45</f>
        <v>101</v>
      </c>
      <c r="X60" s="50" t="n">
        <f aca="false">+X17+X31+X45</f>
        <v>100.42</v>
      </c>
      <c r="Y60" s="109" t="n">
        <f aca="false">+Y17+Y31+Y45</f>
        <v>16060</v>
      </c>
      <c r="Z60" s="90" t="n">
        <f aca="false">+Z17+Z31+Z45</f>
        <v>95</v>
      </c>
      <c r="AA60" s="53" t="n">
        <f aca="false">+AA17+AA31+AA45</f>
        <v>121.15</v>
      </c>
      <c r="AB60" s="109" t="n">
        <f aca="false">+AB17+AB31+AB45</f>
        <v>18334</v>
      </c>
      <c r="AC60" s="90" t="n">
        <f aca="false">+AC17+AC31+AC45</f>
        <v>103</v>
      </c>
      <c r="AD60" s="54" t="n">
        <f aca="false">+AD17+AD31+AD45</f>
        <v>462.69</v>
      </c>
      <c r="AE60" s="109" t="n">
        <f aca="false">+AE17+AE31+AE45</f>
        <v>71386</v>
      </c>
      <c r="AF60" s="110" t="n">
        <f aca="false">+AF17+AF31+AF45</f>
        <v>303</v>
      </c>
      <c r="AG60" s="50" t="n">
        <f aca="false">+AG17+AG31+AG45</f>
        <v>1037.55</v>
      </c>
      <c r="AH60" s="109" t="n">
        <f aca="false">+AH17+AH31+AH45</f>
        <v>168675</v>
      </c>
      <c r="AI60" s="90" t="n">
        <f aca="false">+AI17+AI31+AI45</f>
        <v>589</v>
      </c>
      <c r="AJ60" s="53" t="n">
        <f aca="false">+AJ17+AJ31+AJ45</f>
        <v>1242.34</v>
      </c>
      <c r="AK60" s="109" t="n">
        <f aca="false">+AK17+AK31+AK45</f>
        <v>202390</v>
      </c>
      <c r="AL60" s="90" t="n">
        <f aca="false">+AL17+AL31+AL45</f>
        <v>728</v>
      </c>
      <c r="AM60" s="54" t="n">
        <f aca="false">+AM17+AM31+AM45</f>
        <v>1393.49</v>
      </c>
      <c r="AN60" s="109" t="n">
        <f aca="false">+AN17+AN31+AN45</f>
        <v>233054</v>
      </c>
      <c r="AO60" s="110" t="n">
        <f aca="false">+AO17+AO31+AO45</f>
        <v>512</v>
      </c>
      <c r="AP60" s="50" t="n">
        <f aca="false">+AP17+AP31+AP45</f>
        <v>2146.31</v>
      </c>
      <c r="AQ60" s="109" t="n">
        <f aca="false">+AQ17+AQ31+AQ45</f>
        <v>359778</v>
      </c>
      <c r="AR60" s="90" t="n">
        <f aca="false">+AR17+AR31+AR45</f>
        <v>446</v>
      </c>
      <c r="AS60" s="53" t="n">
        <f aca="false">+AS17+AS31+AS45</f>
        <v>2024.62</v>
      </c>
      <c r="AT60" s="109" t="n">
        <f aca="false">+AT17+AT31+AT45</f>
        <v>336451</v>
      </c>
      <c r="AU60" s="90" t="n">
        <f aca="false">+AU17+AU31+AU45</f>
        <v>62</v>
      </c>
      <c r="AV60" s="54" t="n">
        <f aca="false">+AV17+AV31+AV45</f>
        <v>1304.52</v>
      </c>
      <c r="AW60" s="109" t="n">
        <f aca="false">+AW17+AW31+AW45</f>
        <v>211698</v>
      </c>
      <c r="AX60" s="110" t="n">
        <f aca="false">+AX17+AX31+AX45</f>
        <v>54</v>
      </c>
      <c r="AY60" s="50" t="n">
        <f aca="false">+AY17+AY31+AY45</f>
        <v>436.79</v>
      </c>
      <c r="AZ60" s="109" t="n">
        <f aca="false">+AZ17+AZ31+AZ45</f>
        <v>72653</v>
      </c>
      <c r="BA60" s="90" t="n">
        <f aca="false">+BA17+BA31+BA45</f>
        <v>3</v>
      </c>
      <c r="BB60" s="53" t="n">
        <f aca="false">+BB17+BB31+BB45</f>
        <v>296.13</v>
      </c>
      <c r="BC60" s="109" t="n">
        <f aca="false">+BC17+BC31+BC45</f>
        <v>49572</v>
      </c>
      <c r="BD60" s="90" t="n">
        <f aca="false">+BD17+BD31+BD45</f>
        <v>3</v>
      </c>
      <c r="BE60" s="54" t="n">
        <f aca="false">+BE17+BE31+BE45</f>
        <v>132.32</v>
      </c>
      <c r="BF60" s="109" t="n">
        <f aca="false">+BF17+BF31+BF45</f>
        <v>22427</v>
      </c>
      <c r="BG60" s="110" t="n">
        <f aca="false">+BG17+BG31+BG45</f>
        <v>3</v>
      </c>
      <c r="BH60" s="50" t="n">
        <f aca="false">+BH17+BH31+BH45</f>
        <v>64.94</v>
      </c>
      <c r="BI60" s="109" t="n">
        <f aca="false">+BI17+BI31+BI45</f>
        <v>10849</v>
      </c>
      <c r="BJ60" s="90" t="n">
        <f aca="false">+BJ17+BJ31+BJ45</f>
        <v>2</v>
      </c>
      <c r="BK60" s="53" t="n">
        <f aca="false">+BK17+BK31+BK45</f>
        <v>35.47</v>
      </c>
      <c r="BL60" s="109" t="n">
        <f aca="false">+BL17+BL31+BL45</f>
        <v>6593</v>
      </c>
      <c r="BM60" s="110" t="n">
        <f aca="false">+BM17+BM31+BM45</f>
        <v>4</v>
      </c>
      <c r="BN60" s="47" t="n">
        <f aca="false">F60+I60+L60+O60+R60+U60+X60+AA60+AD60+AG60+AJ60+AM60+AP60+AS60+AV60+AY60+BB60+BE60+BH60+BK60</f>
        <v>11054.08</v>
      </c>
      <c r="BO60" s="48" t="n">
        <f aca="false">G60+J60+M60+P60+S60+V60+Y60+AB60+AE60+AH60+AK60+AN60+AQ60+AT60+AW60+AZ60+BC60+BF60+BI60+BL60</f>
        <v>1803189</v>
      </c>
      <c r="BP60" s="48" t="n">
        <f aca="false">H60+K60+N60+Q60+T60+W60+Z60+AC60+AF60+AI60+AL60+AO60+AR60+AU60+AX60+BA60+BD60+BG60+BJ60+BM60</f>
        <v>3839</v>
      </c>
    </row>
    <row r="61" s="2" customFormat="true" ht="13.5" hidden="false" customHeight="false" outlineLevel="0" collapsed="false">
      <c r="A61" s="94"/>
      <c r="B61" s="94"/>
      <c r="C61" s="69"/>
      <c r="D61" s="56" t="s">
        <v>54</v>
      </c>
      <c r="E61" s="56"/>
      <c r="F61" s="63" t="n">
        <f aca="false">+F18+F32+F46</f>
        <v>5.05</v>
      </c>
      <c r="G61" s="86" t="n">
        <f aca="false">+G18+G32+G46</f>
        <v>0</v>
      </c>
      <c r="H61" s="87" t="n">
        <f aca="false">+H18+H32+H46</f>
        <v>0</v>
      </c>
      <c r="I61" s="66" t="n">
        <f aca="false">+I18+I32+I46</f>
        <v>18.02</v>
      </c>
      <c r="J61" s="86" t="n">
        <f aca="false">+J18+J32+J46</f>
        <v>505</v>
      </c>
      <c r="K61" s="87" t="n">
        <f aca="false">+K18+K32+K46</f>
        <v>125</v>
      </c>
      <c r="L61" s="67" t="n">
        <f aca="false">+L18+L32+L46</f>
        <v>60.33</v>
      </c>
      <c r="M61" s="86" t="n">
        <f aca="false">+M18+M32+M46</f>
        <v>4223</v>
      </c>
      <c r="N61" s="88" t="n">
        <f aca="false">+N18+N32+N46</f>
        <v>314</v>
      </c>
      <c r="O61" s="63" t="n">
        <f aca="false">+O18+O32+O46</f>
        <v>71.57</v>
      </c>
      <c r="P61" s="86" t="n">
        <f aca="false">+P18+P32+P46</f>
        <v>6882</v>
      </c>
      <c r="Q61" s="87" t="n">
        <f aca="false">+Q18+Q32+Q46</f>
        <v>286</v>
      </c>
      <c r="R61" s="66" t="n">
        <f aca="false">+R18+R32+R46</f>
        <v>44.89</v>
      </c>
      <c r="S61" s="86" t="n">
        <f aca="false">+S18+S32+S46</f>
        <v>4875</v>
      </c>
      <c r="T61" s="87" t="n">
        <f aca="false">+T18+T32+T46</f>
        <v>106</v>
      </c>
      <c r="U61" s="67" t="n">
        <f aca="false">+U18+U32+U46</f>
        <v>55.48</v>
      </c>
      <c r="V61" s="86" t="n">
        <f aca="false">+V18+V32+V46</f>
        <v>6784</v>
      </c>
      <c r="W61" s="88" t="n">
        <f aca="false">+W18+W32+W46</f>
        <v>101</v>
      </c>
      <c r="X61" s="63" t="n">
        <f aca="false">+X18+X32+X46</f>
        <v>100.42</v>
      </c>
      <c r="Y61" s="86" t="n">
        <f aca="false">+Y18+Y32+Y46</f>
        <v>16060</v>
      </c>
      <c r="Z61" s="87" t="n">
        <f aca="false">+Z18+Z32+Z46</f>
        <v>95</v>
      </c>
      <c r="AA61" s="66" t="n">
        <f aca="false">+AA18+AA32+AA46</f>
        <v>121.15</v>
      </c>
      <c r="AB61" s="86" t="n">
        <f aca="false">+AB18+AB32+AB46</f>
        <v>18334</v>
      </c>
      <c r="AC61" s="87" t="n">
        <f aca="false">+AC18+AC32+AC46</f>
        <v>103</v>
      </c>
      <c r="AD61" s="67" t="n">
        <f aca="false">+AD18+AD32+AD46</f>
        <v>462.69</v>
      </c>
      <c r="AE61" s="86" t="n">
        <f aca="false">+AE18+AE32+AE46</f>
        <v>71386</v>
      </c>
      <c r="AF61" s="88" t="n">
        <f aca="false">+AF18+AF32+AF46</f>
        <v>303</v>
      </c>
      <c r="AG61" s="63" t="n">
        <f aca="false">+AG18+AG32+AG46</f>
        <v>1039.56</v>
      </c>
      <c r="AH61" s="86" t="n">
        <f aca="false">+AH18+AH32+AH46</f>
        <v>169153</v>
      </c>
      <c r="AI61" s="87" t="n">
        <f aca="false">+AI18+AI32+AI46</f>
        <v>595</v>
      </c>
      <c r="AJ61" s="66" t="n">
        <f aca="false">+AJ18+AJ32+AJ46</f>
        <v>1254.02</v>
      </c>
      <c r="AK61" s="86" t="n">
        <f aca="false">+AK18+AK32+AK46</f>
        <v>205383</v>
      </c>
      <c r="AL61" s="87" t="n">
        <f aca="false">+AL18+AL32+AL46</f>
        <v>741</v>
      </c>
      <c r="AM61" s="67" t="n">
        <f aca="false">+AM18+AM32+AM46</f>
        <v>1427.14</v>
      </c>
      <c r="AN61" s="86" t="n">
        <f aca="false">+AN18+AN32+AN46</f>
        <v>241964</v>
      </c>
      <c r="AO61" s="88" t="n">
        <f aca="false">+AO18+AO32+AO46</f>
        <v>539</v>
      </c>
      <c r="AP61" s="63" t="n">
        <f aca="false">+AP18+AP32+AP46</f>
        <v>2179.96</v>
      </c>
      <c r="AQ61" s="86" t="n">
        <f aca="false">+AQ18+AQ32+AQ46</f>
        <v>368841</v>
      </c>
      <c r="AR61" s="87" t="n">
        <f aca="false">+AR18+AR32+AR46</f>
        <v>480</v>
      </c>
      <c r="AS61" s="66" t="n">
        <f aca="false">+AS18+AS32+AS46</f>
        <v>2046.22</v>
      </c>
      <c r="AT61" s="86" t="n">
        <f aca="false">+AT18+AT32+AT46</f>
        <v>342455</v>
      </c>
      <c r="AU61" s="87" t="n">
        <f aca="false">+AU18+AU32+AU46</f>
        <v>66</v>
      </c>
      <c r="AV61" s="67" t="n">
        <f aca="false">+AV18+AV32+AV46</f>
        <v>1313.58</v>
      </c>
      <c r="AW61" s="86" t="n">
        <f aca="false">+AW18+AW32+AW46</f>
        <v>214190</v>
      </c>
      <c r="AX61" s="88" t="n">
        <f aca="false">+AX18+AX32+AX46</f>
        <v>55</v>
      </c>
      <c r="AY61" s="63" t="n">
        <f aca="false">+AY18+AY32+AY46</f>
        <v>437.84</v>
      </c>
      <c r="AZ61" s="86" t="n">
        <f aca="false">+AZ18+AZ32+AZ46</f>
        <v>72928</v>
      </c>
      <c r="BA61" s="87" t="n">
        <f aca="false">+BA18+BA32+BA46</f>
        <v>3</v>
      </c>
      <c r="BB61" s="66" t="n">
        <f aca="false">+BB18+BB32+BB46</f>
        <v>296.61</v>
      </c>
      <c r="BC61" s="86" t="n">
        <f aca="false">+BC18+BC32+BC46</f>
        <v>49725</v>
      </c>
      <c r="BD61" s="87" t="n">
        <f aca="false">+BD18+BD32+BD46</f>
        <v>3</v>
      </c>
      <c r="BE61" s="67" t="n">
        <f aca="false">+BE18+BE32+BE46</f>
        <v>132.63</v>
      </c>
      <c r="BF61" s="86" t="n">
        <f aca="false">+BF18+BF32+BF46</f>
        <v>22504</v>
      </c>
      <c r="BG61" s="88" t="n">
        <f aca="false">+BG18+BG32+BG46</f>
        <v>3</v>
      </c>
      <c r="BH61" s="63" t="n">
        <f aca="false">+BH18+BH32+BH46</f>
        <v>65.02</v>
      </c>
      <c r="BI61" s="86" t="n">
        <f aca="false">+BI18+BI32+BI46</f>
        <v>10870</v>
      </c>
      <c r="BJ61" s="87" t="n">
        <f aca="false">+BJ18+BJ32+BJ46</f>
        <v>2</v>
      </c>
      <c r="BK61" s="66" t="n">
        <f aca="false">+BK18+BK32+BK46</f>
        <v>37.53</v>
      </c>
      <c r="BL61" s="86" t="n">
        <f aca="false">+BL18+BL32+BL46</f>
        <v>7149</v>
      </c>
      <c r="BM61" s="88" t="n">
        <f aca="false">+BM18+BM32+BM46</f>
        <v>4</v>
      </c>
      <c r="BN61" s="47" t="n">
        <f aca="false">F61+I61+L61+O61+R61+U61+X61+AA61+AD61+AG61+AJ61+AM61+AP61+AS61+AV61+AY61+BB61+BE61+BH61+BK61</f>
        <v>11169.71</v>
      </c>
      <c r="BO61" s="48" t="n">
        <f aca="false">G61+J61+M61+P61+S61+V61+Y61+AB61+AE61+AH61+AK61+AN61+AQ61+AT61+AW61+AZ61+BC61+BF61+BI61+BL61</f>
        <v>1834211</v>
      </c>
      <c r="BP61" s="48" t="n">
        <f aca="false">H61+K61+N61+Q61+T61+W61+Z61+AC61+AF61+AI61+AL61+AO61+AR61+AU61+AX61+BA61+BD61+BG61+BJ61+BM61</f>
        <v>3924</v>
      </c>
    </row>
    <row r="62" s="2" customFormat="true" ht="14.25" hidden="false" customHeight="false" outlineLevel="0" collapsed="false">
      <c r="A62" s="94"/>
      <c r="B62" s="94"/>
      <c r="C62" s="79" t="s">
        <v>67</v>
      </c>
      <c r="D62" s="79"/>
      <c r="E62" s="79"/>
      <c r="F62" s="80" t="n">
        <f aca="false">+F19+F33+F47</f>
        <v>113.73</v>
      </c>
      <c r="G62" s="81" t="n">
        <f aca="false">+G19+G33+G47</f>
        <v>0</v>
      </c>
      <c r="H62" s="82" t="n">
        <f aca="false">+H19+H33+H47</f>
        <v>0</v>
      </c>
      <c r="I62" s="83" t="n">
        <f aca="false">+I19+I33+I47</f>
        <v>272.17</v>
      </c>
      <c r="J62" s="81" t="n">
        <f aca="false">+J19+J33+J47</f>
        <v>2750</v>
      </c>
      <c r="K62" s="82" t="n">
        <f aca="false">+K19+K33+K47</f>
        <v>464</v>
      </c>
      <c r="L62" s="84" t="n">
        <f aca="false">+L19+L33+L47</f>
        <v>392.5</v>
      </c>
      <c r="M62" s="81" t="n">
        <f aca="false">+M19+M33+M47</f>
        <v>17549</v>
      </c>
      <c r="N62" s="85" t="n">
        <f aca="false">+N19+N33+N47</f>
        <v>2546</v>
      </c>
      <c r="O62" s="80" t="n">
        <f aca="false">+O19+O33+O47</f>
        <v>243.58</v>
      </c>
      <c r="P62" s="81" t="n">
        <f aca="false">+P19+P33+P47</f>
        <v>20653</v>
      </c>
      <c r="Q62" s="82" t="n">
        <f aca="false">+Q19+Q33+Q47</f>
        <v>1832</v>
      </c>
      <c r="R62" s="83" t="n">
        <f aca="false">+R19+R33+R47</f>
        <v>231.14</v>
      </c>
      <c r="S62" s="81" t="n">
        <f aca="false">+S19+S33+S47</f>
        <v>29593</v>
      </c>
      <c r="T62" s="82" t="n">
        <f aca="false">+T19+T33+T47</f>
        <v>2396</v>
      </c>
      <c r="U62" s="84" t="n">
        <f aca="false">+U19+U33+U47</f>
        <v>466.61</v>
      </c>
      <c r="V62" s="81" t="n">
        <f aca="false">+V19+V33+V47</f>
        <v>82682</v>
      </c>
      <c r="W62" s="85" t="n">
        <f aca="false">+W19+W33+W47</f>
        <v>4743</v>
      </c>
      <c r="X62" s="80" t="n">
        <f aca="false">+X19+X33+X47</f>
        <v>476.62</v>
      </c>
      <c r="Y62" s="81" t="n">
        <f aca="false">+Y19+Y33+Y47</f>
        <v>100628</v>
      </c>
      <c r="Z62" s="82" t="n">
        <f aca="false">+Z19+Z33+Z47</f>
        <v>3210</v>
      </c>
      <c r="AA62" s="83" t="n">
        <f aca="false">+AA19+AA33+AA47</f>
        <v>768.09</v>
      </c>
      <c r="AB62" s="81" t="n">
        <f aca="false">+AB19+AB33+AB47</f>
        <v>191089</v>
      </c>
      <c r="AC62" s="82" t="n">
        <f aca="false">+AC19+AC33+AC47</f>
        <v>4352</v>
      </c>
      <c r="AD62" s="84" t="n">
        <f aca="false">+AD19+AD33+AD47</f>
        <v>1574.64</v>
      </c>
      <c r="AE62" s="81" t="n">
        <f aca="false">+AE19+AE33+AE47</f>
        <v>486564</v>
      </c>
      <c r="AF62" s="85" t="n">
        <f aca="false">+AF19+AF33+AF47</f>
        <v>9390</v>
      </c>
      <c r="AG62" s="80" t="n">
        <f aca="false">+AG19+AG33+AG47</f>
        <v>3032.01</v>
      </c>
      <c r="AH62" s="81" t="n">
        <f aca="false">+AH19+AH33+AH47</f>
        <v>1015490</v>
      </c>
      <c r="AI62" s="82" t="n">
        <f aca="false">+AI19+AI33+AI47</f>
        <v>11738</v>
      </c>
      <c r="AJ62" s="83" t="n">
        <f aca="false">+AJ19+AJ33+AJ47</f>
        <v>4740.66</v>
      </c>
      <c r="AK62" s="81" t="n">
        <f aca="false">+AK19+AK33+AK47</f>
        <v>1847729</v>
      </c>
      <c r="AL62" s="82" t="n">
        <f aca="false">+AL19+AL33+AL47</f>
        <v>16855</v>
      </c>
      <c r="AM62" s="84" t="n">
        <f aca="false">+AM19+AM33+AM47</f>
        <v>5979.62</v>
      </c>
      <c r="AN62" s="81" t="n">
        <f aca="false">+AN19+AN33+AN47</f>
        <v>2493715</v>
      </c>
      <c r="AO62" s="85" t="n">
        <f aca="false">+AO19+AO33+AO47</f>
        <v>16613</v>
      </c>
      <c r="AP62" s="80" t="n">
        <f aca="false">+AP19+AP33+AP47</f>
        <v>6921.31</v>
      </c>
      <c r="AQ62" s="81" t="n">
        <f aca="false">+AQ19+AQ33+AQ47</f>
        <v>2802941</v>
      </c>
      <c r="AR62" s="82" t="n">
        <f aca="false">+AR19+AR33+AR47</f>
        <v>11958</v>
      </c>
      <c r="AS62" s="83" t="n">
        <f aca="false">+AS19+AS33+AS47</f>
        <v>4410.78</v>
      </c>
      <c r="AT62" s="81" t="n">
        <f aca="false">+AT19+AT33+AT47</f>
        <v>1587379</v>
      </c>
      <c r="AU62" s="82" t="n">
        <f aca="false">+AU19+AU33+AU47</f>
        <v>4463</v>
      </c>
      <c r="AV62" s="84" t="n">
        <f aca="false">+AV19+AV33+AV47</f>
        <v>2103.76</v>
      </c>
      <c r="AW62" s="81" t="n">
        <f aca="false">+AW19+AW33+AW47</f>
        <v>633326</v>
      </c>
      <c r="AX62" s="85" t="n">
        <f aca="false">+AX19+AX33+AX47</f>
        <v>653</v>
      </c>
      <c r="AY62" s="80" t="n">
        <f aca="false">+AY19+AY33+AY47</f>
        <v>794.53</v>
      </c>
      <c r="AZ62" s="81" t="n">
        <f aca="false">+AZ19+AZ33+AZ47</f>
        <v>263181</v>
      </c>
      <c r="BA62" s="82" t="n">
        <f aca="false">+BA19+BA33+BA47</f>
        <v>280</v>
      </c>
      <c r="BB62" s="83" t="n">
        <f aca="false">+BB19+BB33+BB47</f>
        <v>545.25</v>
      </c>
      <c r="BC62" s="81" t="n">
        <f aca="false">+BC19+BC33+BC47</f>
        <v>181408</v>
      </c>
      <c r="BD62" s="82" t="n">
        <f aca="false">+BD19+BD33+BD47</f>
        <v>93</v>
      </c>
      <c r="BE62" s="84" t="n">
        <f aca="false">+BE19+BE33+BE47</f>
        <v>236.96</v>
      </c>
      <c r="BF62" s="81" t="n">
        <f aca="false">+BF19+BF33+BF47</f>
        <v>78250</v>
      </c>
      <c r="BG62" s="85" t="n">
        <f aca="false">+BG19+BG33+BG47</f>
        <v>35</v>
      </c>
      <c r="BH62" s="80" t="n">
        <f aca="false">+BH19+BH33+BH47</f>
        <v>181.55</v>
      </c>
      <c r="BI62" s="81" t="n">
        <f aca="false">+BI19+BI33+BI47</f>
        <v>71935</v>
      </c>
      <c r="BJ62" s="82" t="n">
        <f aca="false">+BJ19+BJ33+BJ47</f>
        <v>8</v>
      </c>
      <c r="BK62" s="83" t="n">
        <f aca="false">+BK19+BK33+BK47</f>
        <v>192.79</v>
      </c>
      <c r="BL62" s="81" t="n">
        <f aca="false">+BL19+BL33+BL47</f>
        <v>90393</v>
      </c>
      <c r="BM62" s="85" t="n">
        <f aca="false">+BM19+BM33+BM47</f>
        <v>11</v>
      </c>
      <c r="BN62" s="117" t="n">
        <f aca="false">F62+I62+L62+O62+R62+U62+X62+AA62+AD62+AG62+AJ62+AM62+AP62+AS62+AV62+AY62+BB62+BE62+BH62+BK62</f>
        <v>33678.3</v>
      </c>
      <c r="BO62" s="118" t="n">
        <f aca="false">G62+J62+M62+P62+S62+V62+Y62+AB62+AE62+AH62+AK62+AN62+AQ62+AT62+AW62+AZ62+BC62+BF62+BI62+BL62</f>
        <v>11997255</v>
      </c>
      <c r="BP62" s="118" t="n">
        <f aca="false">H62+K62+N62+Q62+T62+W62+Z62+AC62+AF62+AI62+AL62+AO62+AR62+AU62+AX62+BA62+BD62+BG62+BJ62+BM62</f>
        <v>91640</v>
      </c>
    </row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</sheetData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3"/>
  <sheetViews>
    <sheetView showFormulas="false" showGridLines="true" showRowColHeaders="true" showZeros="fals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U55" activeCellId="0" sqref="U55"/>
    </sheetView>
  </sheetViews>
  <sheetFormatPr defaultColWidth="8.9921875" defaultRowHeight="13.5" zeroHeight="false" outlineLevelRow="0" outlineLevelCol="0"/>
  <cols>
    <col collapsed="false" customWidth="true" hidden="false" outlineLevel="0" max="4" min="1" style="119" width="4.12"/>
    <col collapsed="false" customWidth="true" hidden="false" outlineLevel="0" max="5" min="5" style="119" width="8.25"/>
    <col collapsed="false" customWidth="true" hidden="false" outlineLevel="0" max="8" min="6" style="120" width="8.86"/>
    <col collapsed="false" customWidth="true" hidden="false" outlineLevel="0" max="10" min="9" style="120" width="4.12"/>
    <col collapsed="false" customWidth="true" hidden="false" outlineLevel="0" max="13" min="11" style="120" width="7.62"/>
    <col collapsed="false" customWidth="true" hidden="false" outlineLevel="0" max="14" min="14" style="120" width="9.62"/>
    <col collapsed="false" customWidth="true" hidden="false" outlineLevel="0" max="15" min="15" style="120" width="7.62"/>
    <col collapsed="false" customWidth="true" hidden="false" outlineLevel="0" max="16" min="16" style="120" width="8.25"/>
    <col collapsed="false" customWidth="true" hidden="false" outlineLevel="0" max="17" min="17" style="120" width="11.49"/>
    <col collapsed="false" customWidth="true" hidden="false" outlineLevel="0" max="18" min="18" style="120" width="7.62"/>
    <col collapsed="false" customWidth="false" hidden="false" outlineLevel="0" max="19" min="19" style="120" width="8.99"/>
    <col collapsed="false" customWidth="false" hidden="false" outlineLevel="0" max="257" min="20" style="119" width="8.99"/>
  </cols>
  <sheetData>
    <row r="1" customFormat="false" ht="21.75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2"/>
      <c r="O1" s="122"/>
      <c r="P1" s="122"/>
      <c r="Q1" s="122"/>
      <c r="R1" s="122"/>
      <c r="S1" s="122"/>
    </row>
    <row r="2" customFormat="false" ht="13.5" hidden="false" customHeight="false" outlineLevel="0" collapsed="false">
      <c r="A2" s="123" t="s">
        <v>1</v>
      </c>
      <c r="B2" s="123"/>
      <c r="C2" s="124" t="s">
        <v>2</v>
      </c>
      <c r="D2" s="124"/>
      <c r="E2" s="125" t="s">
        <v>3</v>
      </c>
      <c r="M2" s="126"/>
      <c r="S2" s="126"/>
    </row>
    <row r="3" customFormat="false" ht="16.5" hidden="false" customHeight="false" outlineLevel="0" collapsed="false">
      <c r="A3" s="127" t="s">
        <v>11</v>
      </c>
      <c r="B3" s="127"/>
      <c r="C3" s="128" t="s">
        <v>12</v>
      </c>
      <c r="D3" s="128"/>
      <c r="E3" s="129" t="s">
        <v>12</v>
      </c>
      <c r="S3" s="130" t="s">
        <v>68</v>
      </c>
    </row>
    <row r="4" customFormat="false" ht="39.75" hidden="false" customHeight="true" outlineLevel="0" collapsed="false">
      <c r="A4" s="131" t="s">
        <v>14</v>
      </c>
      <c r="B4" s="132" t="s">
        <v>15</v>
      </c>
      <c r="C4" s="132" t="s">
        <v>16</v>
      </c>
      <c r="D4" s="132" t="s">
        <v>17</v>
      </c>
      <c r="E4" s="133" t="s">
        <v>18</v>
      </c>
      <c r="F4" s="134" t="s">
        <v>69</v>
      </c>
      <c r="G4" s="134"/>
      <c r="H4" s="134"/>
      <c r="I4" s="135" t="s">
        <v>14</v>
      </c>
      <c r="J4" s="135" t="s">
        <v>15</v>
      </c>
      <c r="K4" s="136" t="s">
        <v>70</v>
      </c>
      <c r="L4" s="136"/>
      <c r="M4" s="135" t="s">
        <v>71</v>
      </c>
      <c r="N4" s="137" t="s">
        <v>72</v>
      </c>
      <c r="O4" s="137"/>
      <c r="P4" s="137"/>
      <c r="Q4" s="137" t="s">
        <v>73</v>
      </c>
      <c r="R4" s="137"/>
      <c r="S4" s="138" t="s">
        <v>74</v>
      </c>
    </row>
    <row r="5" customFormat="false" ht="14.25" hidden="false" customHeight="false" outlineLevel="0" collapsed="false">
      <c r="A5" s="131"/>
      <c r="B5" s="132"/>
      <c r="C5" s="132"/>
      <c r="D5" s="132"/>
      <c r="E5" s="133"/>
      <c r="F5" s="139" t="s">
        <v>41</v>
      </c>
      <c r="G5" s="140" t="s">
        <v>42</v>
      </c>
      <c r="H5" s="141" t="s">
        <v>43</v>
      </c>
      <c r="I5" s="135"/>
      <c r="J5" s="135"/>
      <c r="K5" s="142" t="s">
        <v>75</v>
      </c>
      <c r="L5" s="142" t="s">
        <v>76</v>
      </c>
      <c r="M5" s="135"/>
      <c r="N5" s="142" t="s">
        <v>77</v>
      </c>
      <c r="O5" s="143" t="s">
        <v>41</v>
      </c>
      <c r="P5" s="144" t="s">
        <v>78</v>
      </c>
      <c r="Q5" s="142" t="s">
        <v>77</v>
      </c>
      <c r="R5" s="142" t="s">
        <v>41</v>
      </c>
      <c r="S5" s="138"/>
    </row>
    <row r="6" customFormat="false" ht="13.5" hidden="false" customHeight="true" outlineLevel="0" collapsed="false">
      <c r="A6" s="145" t="s">
        <v>44</v>
      </c>
      <c r="B6" s="146" t="s">
        <v>45</v>
      </c>
      <c r="C6" s="147" t="s">
        <v>46</v>
      </c>
      <c r="D6" s="148" t="s">
        <v>47</v>
      </c>
      <c r="E6" s="149" t="s">
        <v>48</v>
      </c>
      <c r="F6" s="150" t="n">
        <f aca="false">印刷不要!BN6</f>
        <v>18455.12</v>
      </c>
      <c r="G6" s="151" t="n">
        <f aca="false">印刷不要!BO6</f>
        <v>9302001</v>
      </c>
      <c r="H6" s="152" t="n">
        <f aca="false">印刷不要!BP6</f>
        <v>81759</v>
      </c>
      <c r="I6" s="153" t="s">
        <v>44</v>
      </c>
      <c r="J6" s="154" t="s">
        <v>45</v>
      </c>
      <c r="K6" s="155" t="n">
        <f aca="false">66.99+160.8</f>
        <v>227.79</v>
      </c>
      <c r="L6" s="155" t="n">
        <f aca="false">165.44+1466.96</f>
        <v>1632.4</v>
      </c>
      <c r="M6" s="155" t="n">
        <f aca="false">5.45+29.94</f>
        <v>35.39</v>
      </c>
      <c r="N6" s="156" t="s">
        <v>79</v>
      </c>
      <c r="O6" s="157" t="n">
        <f aca="false">332.57+1541.62</f>
        <v>1874.19</v>
      </c>
      <c r="P6" s="158" t="n">
        <f aca="false">397623+1849473</f>
        <v>2247096</v>
      </c>
      <c r="Q6" s="159" t="s">
        <v>80</v>
      </c>
      <c r="R6" s="157" t="n">
        <f aca="false">5.07</f>
        <v>5.07</v>
      </c>
      <c r="S6" s="160"/>
    </row>
    <row r="7" customFormat="false" ht="13.5" hidden="false" customHeight="false" outlineLevel="0" collapsed="false">
      <c r="A7" s="145"/>
      <c r="B7" s="146"/>
      <c r="C7" s="146"/>
      <c r="D7" s="148"/>
      <c r="E7" s="161" t="s">
        <v>49</v>
      </c>
      <c r="F7" s="162" t="n">
        <f aca="false">印刷不要!BN7</f>
        <v>6140.94</v>
      </c>
      <c r="G7" s="163" t="n">
        <f aca="false">印刷不要!BO7</f>
        <v>2459773</v>
      </c>
      <c r="H7" s="164" t="n">
        <f aca="false">印刷不要!BP7</f>
        <v>29377</v>
      </c>
      <c r="I7" s="153"/>
      <c r="J7" s="153"/>
      <c r="K7" s="165"/>
      <c r="L7" s="165"/>
      <c r="M7" s="165"/>
      <c r="N7" s="166" t="s">
        <v>81</v>
      </c>
      <c r="O7" s="167" t="n">
        <f aca="false">144.7+526.53</f>
        <v>671.23</v>
      </c>
      <c r="P7" s="168" t="n">
        <f aca="false">115742+420552</f>
        <v>536294</v>
      </c>
      <c r="Q7" s="169" t="s">
        <v>82</v>
      </c>
      <c r="R7" s="167" t="n">
        <f aca="false">1.31+0.43</f>
        <v>1.74</v>
      </c>
      <c r="S7" s="170"/>
    </row>
    <row r="8" customFormat="false" ht="13.5" hidden="false" customHeight="false" outlineLevel="0" collapsed="false">
      <c r="A8" s="145"/>
      <c r="B8" s="146"/>
      <c r="C8" s="146"/>
      <c r="D8" s="148"/>
      <c r="E8" s="161" t="s">
        <v>50</v>
      </c>
      <c r="F8" s="162" t="n">
        <f aca="false">印刷不要!BN8</f>
        <v>116.74</v>
      </c>
      <c r="G8" s="163" t="n">
        <f aca="false">印刷不要!BO8</f>
        <v>27090</v>
      </c>
      <c r="H8" s="164" t="n">
        <f aca="false">印刷不要!BP8</f>
        <v>72</v>
      </c>
      <c r="I8" s="153"/>
      <c r="J8" s="153"/>
      <c r="K8" s="165"/>
      <c r="L8" s="165"/>
      <c r="M8" s="165"/>
      <c r="N8" s="166" t="s">
        <v>83</v>
      </c>
      <c r="O8" s="167" t="n">
        <f aca="false">14.09+151.15</f>
        <v>165.24</v>
      </c>
      <c r="P8" s="168" t="n">
        <f aca="false">8454+90666</f>
        <v>99120</v>
      </c>
      <c r="Q8" s="169" t="s">
        <v>84</v>
      </c>
      <c r="R8" s="167" t="n">
        <v>0</v>
      </c>
      <c r="S8" s="170"/>
    </row>
    <row r="9" customFormat="false" ht="13.5" hidden="false" customHeight="false" outlineLevel="0" collapsed="false">
      <c r="A9" s="145"/>
      <c r="B9" s="146"/>
      <c r="C9" s="146"/>
      <c r="D9" s="148"/>
      <c r="E9" s="161" t="s">
        <v>51</v>
      </c>
      <c r="F9" s="162" t="n">
        <f aca="false">印刷不要!BN9</f>
        <v>4.12</v>
      </c>
      <c r="G9" s="163" t="n">
        <f aca="false">印刷不要!BO9</f>
        <v>106</v>
      </c>
      <c r="H9" s="164" t="n">
        <f aca="false">印刷不要!BP9</f>
        <v>7</v>
      </c>
      <c r="I9" s="153"/>
      <c r="J9" s="153"/>
      <c r="K9" s="165"/>
      <c r="L9" s="165"/>
      <c r="M9" s="165"/>
      <c r="N9" s="166" t="s">
        <v>85</v>
      </c>
      <c r="O9" s="167" t="n">
        <f aca="false">3.63+13.51</f>
        <v>17.14</v>
      </c>
      <c r="P9" s="168" t="n">
        <f aca="false">1815+6755</f>
        <v>8570</v>
      </c>
      <c r="Q9" s="169" t="s">
        <v>86</v>
      </c>
      <c r="R9" s="167" t="n">
        <v>0</v>
      </c>
      <c r="S9" s="170"/>
    </row>
    <row r="10" customFormat="false" ht="13.5" hidden="false" customHeight="false" outlineLevel="0" collapsed="false">
      <c r="A10" s="145"/>
      <c r="B10" s="146"/>
      <c r="C10" s="146"/>
      <c r="D10" s="148"/>
      <c r="E10" s="161" t="s">
        <v>52</v>
      </c>
      <c r="F10" s="171" t="n">
        <f aca="false">印刷不要!BN10</f>
        <v>24716.92</v>
      </c>
      <c r="G10" s="172" t="n">
        <f aca="false">印刷不要!BO10</f>
        <v>11788970</v>
      </c>
      <c r="H10" s="173" t="n">
        <f aca="false">印刷不要!BP10</f>
        <v>111215</v>
      </c>
      <c r="I10" s="153"/>
      <c r="J10" s="153"/>
      <c r="K10" s="165"/>
      <c r="L10" s="165"/>
      <c r="M10" s="165"/>
      <c r="N10" s="166" t="s">
        <v>87</v>
      </c>
      <c r="O10" s="167" t="n">
        <f aca="false">0.36+11.67</f>
        <v>12.03</v>
      </c>
      <c r="P10" s="168" t="n">
        <f aca="false">72+2334</f>
        <v>2406</v>
      </c>
      <c r="Q10" s="169" t="s">
        <v>88</v>
      </c>
      <c r="R10" s="167" t="n">
        <v>0</v>
      </c>
      <c r="S10" s="170"/>
    </row>
    <row r="11" customFormat="false" ht="13.5" hidden="false" customHeight="false" outlineLevel="0" collapsed="false">
      <c r="A11" s="145"/>
      <c r="B11" s="146"/>
      <c r="C11" s="146"/>
      <c r="D11" s="161" t="s">
        <v>53</v>
      </c>
      <c r="E11" s="161"/>
      <c r="F11" s="162" t="n">
        <f aca="false">印刷不要!BN11</f>
        <v>1512.18</v>
      </c>
      <c r="G11" s="163" t="n">
        <f aca="false">印刷不要!BO11</f>
        <v>231717</v>
      </c>
      <c r="H11" s="164" t="n">
        <f aca="false">印刷不要!BP11</f>
        <v>1797</v>
      </c>
      <c r="I11" s="153"/>
      <c r="J11" s="153"/>
      <c r="K11" s="165"/>
      <c r="L11" s="165"/>
      <c r="M11" s="165"/>
      <c r="N11" s="169"/>
      <c r="O11" s="167"/>
      <c r="P11" s="168"/>
      <c r="Q11" s="169" t="s">
        <v>89</v>
      </c>
      <c r="R11" s="167" t="n">
        <v>0</v>
      </c>
      <c r="S11" s="170"/>
    </row>
    <row r="12" customFormat="false" ht="13.5" hidden="false" customHeight="false" outlineLevel="0" collapsed="false">
      <c r="A12" s="145"/>
      <c r="B12" s="146"/>
      <c r="C12" s="147"/>
      <c r="D12" s="161" t="s">
        <v>54</v>
      </c>
      <c r="E12" s="161"/>
      <c r="F12" s="171" t="n">
        <f aca="false">印刷不要!BN12</f>
        <v>26229.1</v>
      </c>
      <c r="G12" s="172" t="n">
        <f aca="false">印刷不要!BO12</f>
        <v>12020687</v>
      </c>
      <c r="H12" s="173" t="n">
        <f aca="false">印刷不要!BP12</f>
        <v>113012</v>
      </c>
      <c r="I12" s="153"/>
      <c r="J12" s="153"/>
      <c r="K12" s="165" t="n">
        <v>0</v>
      </c>
      <c r="L12" s="165" t="n">
        <v>0</v>
      </c>
      <c r="M12" s="165" t="n">
        <v>0</v>
      </c>
      <c r="N12" s="169"/>
      <c r="O12" s="167" t="n">
        <v>0</v>
      </c>
      <c r="P12" s="168" t="n">
        <v>0</v>
      </c>
      <c r="Q12" s="169"/>
      <c r="R12" s="167" t="n">
        <v>0</v>
      </c>
      <c r="S12" s="170"/>
    </row>
    <row r="13" customFormat="false" ht="13.5" hidden="false" customHeight="true" outlineLevel="0" collapsed="false">
      <c r="A13" s="145"/>
      <c r="B13" s="146"/>
      <c r="C13" s="174" t="s">
        <v>55</v>
      </c>
      <c r="D13" s="161" t="s">
        <v>56</v>
      </c>
      <c r="E13" s="161"/>
      <c r="F13" s="162" t="n">
        <f aca="false">印刷不要!BN13</f>
        <v>135.38</v>
      </c>
      <c r="G13" s="163" t="n">
        <f aca="false">印刷不要!BO13</f>
        <v>32880</v>
      </c>
      <c r="H13" s="164" t="n">
        <f aca="false">印刷不要!BP13</f>
        <v>78</v>
      </c>
      <c r="I13" s="153"/>
      <c r="J13" s="153"/>
      <c r="K13" s="165" t="n">
        <v>0</v>
      </c>
      <c r="L13" s="165" t="n">
        <v>0</v>
      </c>
      <c r="M13" s="165" t="n">
        <v>0</v>
      </c>
      <c r="N13" s="169"/>
      <c r="O13" s="167" t="n">
        <v>0</v>
      </c>
      <c r="P13" s="168" t="n">
        <v>0</v>
      </c>
      <c r="Q13" s="169"/>
      <c r="R13" s="167" t="n">
        <v>0</v>
      </c>
      <c r="S13" s="170"/>
    </row>
    <row r="14" customFormat="false" ht="13.5" hidden="false" customHeight="true" outlineLevel="0" collapsed="false">
      <c r="A14" s="145"/>
      <c r="B14" s="146"/>
      <c r="C14" s="146"/>
      <c r="D14" s="175" t="s">
        <v>57</v>
      </c>
      <c r="E14" s="161" t="s">
        <v>58</v>
      </c>
      <c r="F14" s="162" t="n">
        <f aca="false">印刷不要!BN14</f>
        <v>2365.06</v>
      </c>
      <c r="G14" s="163" t="n">
        <f aca="false">印刷不要!BO14</f>
        <v>373759</v>
      </c>
      <c r="H14" s="164" t="n">
        <f aca="false">印刷不要!BP14</f>
        <v>1469</v>
      </c>
      <c r="I14" s="153"/>
      <c r="J14" s="153"/>
      <c r="K14" s="165" t="n">
        <v>0</v>
      </c>
      <c r="L14" s="165" t="n">
        <v>0</v>
      </c>
      <c r="M14" s="165" t="n">
        <v>0</v>
      </c>
      <c r="N14" s="169"/>
      <c r="O14" s="167" t="n">
        <v>0</v>
      </c>
      <c r="P14" s="168" t="n">
        <v>0</v>
      </c>
      <c r="Q14" s="169"/>
      <c r="R14" s="167" t="n">
        <v>0</v>
      </c>
      <c r="S14" s="170"/>
    </row>
    <row r="15" customFormat="false" ht="13.5" hidden="false" customHeight="false" outlineLevel="0" collapsed="false">
      <c r="A15" s="145"/>
      <c r="B15" s="146"/>
      <c r="C15" s="146"/>
      <c r="D15" s="175"/>
      <c r="E15" s="161" t="s">
        <v>57</v>
      </c>
      <c r="F15" s="162" t="n">
        <f aca="false">印刷不要!BN15</f>
        <v>12801.5</v>
      </c>
      <c r="G15" s="163" t="n">
        <f aca="false">印刷不要!BO15</f>
        <v>1988589</v>
      </c>
      <c r="H15" s="164" t="n">
        <f aca="false">印刷不要!BP15</f>
        <v>3900</v>
      </c>
      <c r="I15" s="153"/>
      <c r="J15" s="153"/>
      <c r="K15" s="165" t="n">
        <v>0</v>
      </c>
      <c r="L15" s="165" t="n">
        <v>0</v>
      </c>
      <c r="M15" s="165" t="n">
        <v>0</v>
      </c>
      <c r="N15" s="169"/>
      <c r="O15" s="167" t="n">
        <v>0</v>
      </c>
      <c r="P15" s="168" t="n">
        <v>0</v>
      </c>
      <c r="Q15" s="169"/>
      <c r="R15" s="167" t="n">
        <v>0</v>
      </c>
      <c r="S15" s="170"/>
    </row>
    <row r="16" customFormat="false" ht="13.5" hidden="false" customHeight="false" outlineLevel="0" collapsed="false">
      <c r="A16" s="145"/>
      <c r="B16" s="146"/>
      <c r="C16" s="146"/>
      <c r="D16" s="175"/>
      <c r="E16" s="161" t="s">
        <v>51</v>
      </c>
      <c r="F16" s="162" t="n">
        <f aca="false">印刷不要!BN16</f>
        <v>11.02</v>
      </c>
      <c r="G16" s="163" t="n">
        <f aca="false">印刷不要!BO16</f>
        <v>1733</v>
      </c>
      <c r="H16" s="164" t="n">
        <f aca="false">印刷不要!BP16</f>
        <v>8</v>
      </c>
      <c r="I16" s="153"/>
      <c r="J16" s="153"/>
      <c r="K16" s="165" t="n">
        <v>0</v>
      </c>
      <c r="L16" s="165" t="n">
        <v>0</v>
      </c>
      <c r="M16" s="165" t="n">
        <v>0</v>
      </c>
      <c r="N16" s="169"/>
      <c r="O16" s="167" t="n">
        <v>0</v>
      </c>
      <c r="P16" s="168" t="n">
        <v>0</v>
      </c>
      <c r="Q16" s="169"/>
      <c r="R16" s="167" t="n">
        <v>0</v>
      </c>
      <c r="S16" s="170"/>
    </row>
    <row r="17" customFormat="false" ht="13.5" hidden="false" customHeight="false" outlineLevel="0" collapsed="false">
      <c r="A17" s="145"/>
      <c r="B17" s="146"/>
      <c r="C17" s="146"/>
      <c r="D17" s="175"/>
      <c r="E17" s="161" t="s">
        <v>52</v>
      </c>
      <c r="F17" s="171" t="n">
        <f aca="false">印刷不要!BN17</f>
        <v>15177.58</v>
      </c>
      <c r="G17" s="172" t="n">
        <f aca="false">印刷不要!BO17</f>
        <v>2364081</v>
      </c>
      <c r="H17" s="173" t="n">
        <f aca="false">印刷不要!BP17</f>
        <v>5377</v>
      </c>
      <c r="I17" s="153"/>
      <c r="J17" s="154"/>
      <c r="K17" s="176" t="n">
        <v>0</v>
      </c>
      <c r="L17" s="176" t="n">
        <v>0</v>
      </c>
      <c r="M17" s="176" t="n">
        <v>0</v>
      </c>
      <c r="N17" s="177"/>
      <c r="O17" s="178" t="n">
        <v>0</v>
      </c>
      <c r="P17" s="179" t="n">
        <v>0</v>
      </c>
      <c r="Q17" s="177"/>
      <c r="R17" s="178" t="n">
        <v>0</v>
      </c>
      <c r="S17" s="180"/>
    </row>
    <row r="18" customFormat="false" ht="13.5" hidden="false" customHeight="true" outlineLevel="0" collapsed="false">
      <c r="A18" s="145"/>
      <c r="B18" s="146"/>
      <c r="C18" s="174"/>
      <c r="D18" s="161" t="s">
        <v>54</v>
      </c>
      <c r="E18" s="161"/>
      <c r="F18" s="171" t="n">
        <f aca="false">印刷不要!BN18</f>
        <v>15312.96</v>
      </c>
      <c r="G18" s="172" t="n">
        <f aca="false">印刷不要!BO18</f>
        <v>2396961</v>
      </c>
      <c r="H18" s="173" t="n">
        <f aca="false">印刷不要!BP18</f>
        <v>5455</v>
      </c>
      <c r="I18" s="153"/>
      <c r="J18" s="181" t="s">
        <v>52</v>
      </c>
      <c r="K18" s="182" t="n">
        <v>0</v>
      </c>
      <c r="L18" s="182" t="n">
        <v>0</v>
      </c>
      <c r="M18" s="182" t="n">
        <v>0</v>
      </c>
      <c r="N18" s="183"/>
      <c r="O18" s="184" t="n">
        <v>0</v>
      </c>
      <c r="P18" s="185" t="n">
        <v>0</v>
      </c>
      <c r="Q18" s="183"/>
      <c r="R18" s="182" t="n">
        <v>0</v>
      </c>
      <c r="S18" s="186"/>
    </row>
    <row r="19" customFormat="false" ht="14.25" hidden="false" customHeight="false" outlineLevel="0" collapsed="false">
      <c r="A19" s="145"/>
      <c r="B19" s="146"/>
      <c r="C19" s="187" t="s">
        <v>59</v>
      </c>
      <c r="D19" s="187"/>
      <c r="E19" s="187"/>
      <c r="F19" s="188" t="n">
        <f aca="false">印刷不要!BN19</f>
        <v>41542.06</v>
      </c>
      <c r="G19" s="189" t="n">
        <f aca="false">印刷不要!BO19</f>
        <v>14417648</v>
      </c>
      <c r="H19" s="190" t="n">
        <f aca="false">印刷不要!BP19</f>
        <v>118467</v>
      </c>
      <c r="I19" s="153"/>
      <c r="J19" s="181"/>
      <c r="K19" s="191" t="n">
        <f aca="false">SUM(K6:K17)</f>
        <v>227.79</v>
      </c>
      <c r="L19" s="191" t="n">
        <f aca="false">SUM(L6:L17)</f>
        <v>1632.4</v>
      </c>
      <c r="M19" s="191" t="n">
        <f aca="false">SUM(M6:M17)</f>
        <v>35.39</v>
      </c>
      <c r="N19" s="192"/>
      <c r="O19" s="193" t="n">
        <f aca="false">SUM(O6:O17)</f>
        <v>2739.83</v>
      </c>
      <c r="P19" s="194" t="n">
        <f aca="false">SUM(P6:P17)</f>
        <v>2893486</v>
      </c>
      <c r="Q19" s="192"/>
      <c r="R19" s="191" t="n">
        <f aca="false">SUM(R6:R17)</f>
        <v>6.81</v>
      </c>
      <c r="S19" s="195" t="n">
        <f aca="false">+F19+K19+L19+M19+O19+R19</f>
        <v>46184.28</v>
      </c>
    </row>
    <row r="20" customFormat="false" ht="13.5" hidden="false" customHeight="true" outlineLevel="0" collapsed="false">
      <c r="A20" s="145" t="s">
        <v>60</v>
      </c>
      <c r="B20" s="147" t="s">
        <v>45</v>
      </c>
      <c r="C20" s="147" t="s">
        <v>46</v>
      </c>
      <c r="D20" s="148" t="s">
        <v>47</v>
      </c>
      <c r="E20" s="149" t="s">
        <v>48</v>
      </c>
      <c r="F20" s="150" t="n">
        <f aca="false">印刷不要!BN20</f>
        <v>4390.58</v>
      </c>
      <c r="G20" s="151" t="n">
        <f aca="false">印刷不要!BO20</f>
        <v>2163940</v>
      </c>
      <c r="H20" s="152" t="n">
        <f aca="false">印刷不要!BP20</f>
        <v>19793</v>
      </c>
      <c r="I20" s="154" t="s">
        <v>60</v>
      </c>
      <c r="J20" s="154" t="s">
        <v>45</v>
      </c>
      <c r="K20" s="155" t="n">
        <f aca="false">14.22+71.05</f>
        <v>85.27</v>
      </c>
      <c r="L20" s="155" t="n">
        <f aca="false">18.57+180.88</f>
        <v>199.45</v>
      </c>
      <c r="M20" s="155" t="n">
        <f aca="false">3.24+48.42</f>
        <v>51.66</v>
      </c>
      <c r="N20" s="156" t="s">
        <v>79</v>
      </c>
      <c r="O20" s="157" t="n">
        <f aca="false">19.1+75.51</f>
        <v>94.61</v>
      </c>
      <c r="P20" s="158" t="n">
        <f aca="false">22776+90552</f>
        <v>113328</v>
      </c>
      <c r="Q20" s="159" t="s">
        <v>80</v>
      </c>
      <c r="R20" s="155" t="n">
        <v>0</v>
      </c>
      <c r="S20" s="160"/>
    </row>
    <row r="21" customFormat="false" ht="13.5" hidden="false" customHeight="false" outlineLevel="0" collapsed="false">
      <c r="A21" s="145"/>
      <c r="B21" s="147"/>
      <c r="C21" s="147"/>
      <c r="D21" s="148"/>
      <c r="E21" s="161" t="s">
        <v>49</v>
      </c>
      <c r="F21" s="162" t="n">
        <f aca="false">印刷不要!BN21</f>
        <v>1069.38</v>
      </c>
      <c r="G21" s="163" t="n">
        <f aca="false">印刷不要!BO21</f>
        <v>418063</v>
      </c>
      <c r="H21" s="164" t="n">
        <f aca="false">印刷不要!BP21</f>
        <v>5841</v>
      </c>
      <c r="I21" s="154"/>
      <c r="J21" s="154"/>
      <c r="K21" s="165"/>
      <c r="L21" s="165"/>
      <c r="M21" s="165"/>
      <c r="N21" s="166" t="s">
        <v>81</v>
      </c>
      <c r="O21" s="167" t="n">
        <f aca="false">9.73+53.02</f>
        <v>62.75</v>
      </c>
      <c r="P21" s="168" t="n">
        <f aca="false">7784+42416</f>
        <v>50200</v>
      </c>
      <c r="Q21" s="169" t="s">
        <v>82</v>
      </c>
      <c r="R21" s="165" t="n">
        <v>0</v>
      </c>
      <c r="S21" s="170"/>
    </row>
    <row r="22" customFormat="false" ht="13.5" hidden="false" customHeight="false" outlineLevel="0" collapsed="false">
      <c r="A22" s="145"/>
      <c r="B22" s="147"/>
      <c r="C22" s="147"/>
      <c r="D22" s="148"/>
      <c r="E22" s="161" t="s">
        <v>50</v>
      </c>
      <c r="F22" s="162" t="n">
        <f aca="false">印刷不要!BN22</f>
        <v>12.74</v>
      </c>
      <c r="G22" s="163" t="n">
        <f aca="false">印刷不要!BO22</f>
        <v>3077</v>
      </c>
      <c r="H22" s="164" t="n">
        <f aca="false">印刷不要!BP22</f>
        <v>16</v>
      </c>
      <c r="I22" s="154"/>
      <c r="J22" s="154"/>
      <c r="K22" s="165"/>
      <c r="L22" s="165"/>
      <c r="M22" s="165"/>
      <c r="N22" s="166" t="s">
        <v>83</v>
      </c>
      <c r="O22" s="167" t="n">
        <f aca="false">27.31</f>
        <v>27.31</v>
      </c>
      <c r="P22" s="168" t="n">
        <f aca="false">16386</f>
        <v>16386</v>
      </c>
      <c r="Q22" s="169" t="s">
        <v>84</v>
      </c>
      <c r="R22" s="165" t="n">
        <v>0</v>
      </c>
      <c r="S22" s="170"/>
    </row>
    <row r="23" customFormat="false" ht="13.5" hidden="false" customHeight="false" outlineLevel="0" collapsed="false">
      <c r="A23" s="145"/>
      <c r="B23" s="147"/>
      <c r="C23" s="147"/>
      <c r="D23" s="148"/>
      <c r="E23" s="161" t="s">
        <v>51</v>
      </c>
      <c r="F23" s="162" t="n">
        <f aca="false">印刷不要!BN23</f>
        <v>0.07</v>
      </c>
      <c r="G23" s="163" t="n">
        <f aca="false">印刷不要!BO23</f>
        <v>10</v>
      </c>
      <c r="H23" s="164" t="n">
        <f aca="false">印刷不要!BP23</f>
        <v>0</v>
      </c>
      <c r="I23" s="154"/>
      <c r="J23" s="154"/>
      <c r="K23" s="165"/>
      <c r="L23" s="165"/>
      <c r="M23" s="165"/>
      <c r="N23" s="166" t="s">
        <v>85</v>
      </c>
      <c r="O23" s="167" t="n">
        <f aca="false">0.12</f>
        <v>0.12</v>
      </c>
      <c r="P23" s="168" t="n">
        <f aca="false">60</f>
        <v>60</v>
      </c>
      <c r="Q23" s="169" t="s">
        <v>86</v>
      </c>
      <c r="R23" s="165" t="n">
        <v>0</v>
      </c>
      <c r="S23" s="170"/>
    </row>
    <row r="24" customFormat="false" ht="13.5" hidden="false" customHeight="false" outlineLevel="0" collapsed="false">
      <c r="A24" s="145"/>
      <c r="B24" s="147"/>
      <c r="C24" s="147"/>
      <c r="D24" s="148"/>
      <c r="E24" s="161" t="s">
        <v>52</v>
      </c>
      <c r="F24" s="171" t="n">
        <f aca="false">印刷不要!BN24</f>
        <v>5472.77</v>
      </c>
      <c r="G24" s="172" t="n">
        <f aca="false">印刷不要!BO24</f>
        <v>2585090</v>
      </c>
      <c r="H24" s="173" t="n">
        <f aca="false">印刷不要!BP24</f>
        <v>25650</v>
      </c>
      <c r="I24" s="154"/>
      <c r="J24" s="154"/>
      <c r="K24" s="165"/>
      <c r="L24" s="165"/>
      <c r="M24" s="165"/>
      <c r="N24" s="166" t="s">
        <v>87</v>
      </c>
      <c r="O24" s="167" t="n">
        <f aca="false">0.37+3.08</f>
        <v>3.45</v>
      </c>
      <c r="P24" s="168" t="n">
        <f aca="false">74+616</f>
        <v>690</v>
      </c>
      <c r="Q24" s="169" t="s">
        <v>88</v>
      </c>
      <c r="R24" s="165" t="n">
        <f aca="false">0.14</f>
        <v>0.14</v>
      </c>
      <c r="S24" s="170"/>
    </row>
    <row r="25" customFormat="false" ht="13.5" hidden="false" customHeight="false" outlineLevel="0" collapsed="false">
      <c r="A25" s="145"/>
      <c r="B25" s="147"/>
      <c r="C25" s="147"/>
      <c r="D25" s="161" t="s">
        <v>57</v>
      </c>
      <c r="E25" s="161"/>
      <c r="F25" s="162" t="n">
        <f aca="false">印刷不要!BN25</f>
        <v>119.39</v>
      </c>
      <c r="G25" s="163" t="n">
        <f aca="false">印刷不要!BO25</f>
        <v>15299</v>
      </c>
      <c r="H25" s="164" t="n">
        <f aca="false">印刷不要!BP25</f>
        <v>278</v>
      </c>
      <c r="I25" s="154"/>
      <c r="J25" s="154"/>
      <c r="K25" s="165"/>
      <c r="L25" s="165"/>
      <c r="M25" s="165"/>
      <c r="N25" s="169"/>
      <c r="O25" s="167"/>
      <c r="P25" s="168"/>
      <c r="Q25" s="169" t="s">
        <v>89</v>
      </c>
      <c r="R25" s="165" t="n">
        <v>0</v>
      </c>
      <c r="S25" s="170"/>
    </row>
    <row r="26" customFormat="false" ht="13.5" hidden="false" customHeight="false" outlineLevel="0" collapsed="false">
      <c r="A26" s="145"/>
      <c r="B26" s="147"/>
      <c r="C26" s="147"/>
      <c r="D26" s="161" t="s">
        <v>61</v>
      </c>
      <c r="E26" s="161"/>
      <c r="F26" s="171" t="n">
        <f aca="false">印刷不要!BN26</f>
        <v>5592.16</v>
      </c>
      <c r="G26" s="172" t="n">
        <f aca="false">印刷不要!BO26</f>
        <v>2600389</v>
      </c>
      <c r="H26" s="173" t="n">
        <f aca="false">印刷不要!BP26</f>
        <v>25928</v>
      </c>
      <c r="I26" s="154"/>
      <c r="J26" s="154"/>
      <c r="K26" s="165" t="n">
        <v>0</v>
      </c>
      <c r="L26" s="165" t="n">
        <v>0</v>
      </c>
      <c r="M26" s="165" t="n">
        <v>0</v>
      </c>
      <c r="N26" s="169"/>
      <c r="O26" s="167" t="n">
        <v>0</v>
      </c>
      <c r="P26" s="168" t="n">
        <v>0</v>
      </c>
      <c r="Q26" s="169"/>
      <c r="R26" s="165" t="n">
        <v>0</v>
      </c>
      <c r="S26" s="170"/>
    </row>
    <row r="27" customFormat="false" ht="13.5" hidden="false" customHeight="true" outlineLevel="0" collapsed="false">
      <c r="A27" s="145"/>
      <c r="B27" s="147"/>
      <c r="C27" s="174" t="s">
        <v>55</v>
      </c>
      <c r="D27" s="161" t="s">
        <v>47</v>
      </c>
      <c r="E27" s="161"/>
      <c r="F27" s="162" t="n">
        <f aca="false">印刷不要!BN27</f>
        <v>12.89</v>
      </c>
      <c r="G27" s="163" t="n">
        <f aca="false">印刷不要!BO27</f>
        <v>3043</v>
      </c>
      <c r="H27" s="164" t="n">
        <f aca="false">印刷不要!BP27</f>
        <v>13</v>
      </c>
      <c r="I27" s="154"/>
      <c r="J27" s="154"/>
      <c r="K27" s="165" t="n">
        <v>0</v>
      </c>
      <c r="L27" s="165" t="n">
        <v>0</v>
      </c>
      <c r="M27" s="165" t="n">
        <v>0</v>
      </c>
      <c r="N27" s="169"/>
      <c r="O27" s="167" t="n">
        <v>0</v>
      </c>
      <c r="P27" s="168" t="n">
        <v>0</v>
      </c>
      <c r="Q27" s="169"/>
      <c r="R27" s="165" t="n">
        <v>0</v>
      </c>
      <c r="S27" s="170"/>
    </row>
    <row r="28" customFormat="false" ht="13.5" hidden="false" customHeight="true" outlineLevel="0" collapsed="false">
      <c r="A28" s="145"/>
      <c r="B28" s="147"/>
      <c r="C28" s="147"/>
      <c r="D28" s="175" t="s">
        <v>57</v>
      </c>
      <c r="E28" s="161" t="s">
        <v>58</v>
      </c>
      <c r="F28" s="162" t="n">
        <f aca="false">印刷不要!BN28</f>
        <v>121.27</v>
      </c>
      <c r="G28" s="163" t="n">
        <f aca="false">印刷不要!BO28</f>
        <v>17903</v>
      </c>
      <c r="H28" s="164" t="n">
        <f aca="false">印刷不要!BP28</f>
        <v>116</v>
      </c>
      <c r="I28" s="154"/>
      <c r="J28" s="154"/>
      <c r="K28" s="165" t="n">
        <v>0</v>
      </c>
      <c r="L28" s="165" t="n">
        <v>0</v>
      </c>
      <c r="M28" s="165" t="n">
        <v>0</v>
      </c>
      <c r="N28" s="169"/>
      <c r="O28" s="167" t="n">
        <v>0</v>
      </c>
      <c r="P28" s="168" t="n">
        <v>0</v>
      </c>
      <c r="Q28" s="169"/>
      <c r="R28" s="165" t="n">
        <v>0</v>
      </c>
      <c r="S28" s="170"/>
    </row>
    <row r="29" customFormat="false" ht="13.5" hidden="false" customHeight="false" outlineLevel="0" collapsed="false">
      <c r="A29" s="145"/>
      <c r="B29" s="147"/>
      <c r="C29" s="147"/>
      <c r="D29" s="175"/>
      <c r="E29" s="161" t="s">
        <v>57</v>
      </c>
      <c r="F29" s="162" t="n">
        <f aca="false">印刷不要!BN29</f>
        <v>1906.07</v>
      </c>
      <c r="G29" s="163" t="n">
        <f aca="false">印刷不要!BO29</f>
        <v>296713</v>
      </c>
      <c r="H29" s="164" t="n">
        <f aca="false">印刷不要!BP29</f>
        <v>784</v>
      </c>
      <c r="I29" s="154"/>
      <c r="J29" s="154"/>
      <c r="K29" s="165" t="n">
        <v>0</v>
      </c>
      <c r="L29" s="165" t="n">
        <v>0</v>
      </c>
      <c r="M29" s="165" t="n">
        <v>0</v>
      </c>
      <c r="N29" s="169"/>
      <c r="O29" s="167" t="n">
        <v>0</v>
      </c>
      <c r="P29" s="168" t="n">
        <v>0</v>
      </c>
      <c r="Q29" s="169"/>
      <c r="R29" s="165" t="n">
        <v>0</v>
      </c>
      <c r="S29" s="170"/>
    </row>
    <row r="30" customFormat="false" ht="13.5" hidden="false" customHeight="false" outlineLevel="0" collapsed="false">
      <c r="A30" s="145"/>
      <c r="B30" s="147"/>
      <c r="C30" s="147"/>
      <c r="D30" s="175"/>
      <c r="E30" s="161" t="s">
        <v>51</v>
      </c>
      <c r="F30" s="162" t="n">
        <f aca="false">印刷不要!BN30</f>
        <v>9.21</v>
      </c>
      <c r="G30" s="163" t="n">
        <f aca="false">印刷不要!BO30</f>
        <v>1556</v>
      </c>
      <c r="H30" s="164" t="n">
        <f aca="false">印刷不要!BP30</f>
        <v>9</v>
      </c>
      <c r="I30" s="154"/>
      <c r="J30" s="154"/>
      <c r="K30" s="165" t="n">
        <v>0</v>
      </c>
      <c r="L30" s="165" t="n">
        <v>0</v>
      </c>
      <c r="M30" s="165" t="n">
        <v>0</v>
      </c>
      <c r="N30" s="169"/>
      <c r="O30" s="167" t="n">
        <v>0</v>
      </c>
      <c r="P30" s="168" t="n">
        <v>0</v>
      </c>
      <c r="Q30" s="169"/>
      <c r="R30" s="165" t="n">
        <v>0</v>
      </c>
      <c r="S30" s="170"/>
    </row>
    <row r="31" customFormat="false" ht="13.5" hidden="false" customHeight="false" outlineLevel="0" collapsed="false">
      <c r="A31" s="145"/>
      <c r="B31" s="147"/>
      <c r="C31" s="147"/>
      <c r="D31" s="175"/>
      <c r="E31" s="161" t="s">
        <v>52</v>
      </c>
      <c r="F31" s="171" t="n">
        <f aca="false">印刷不要!BN31</f>
        <v>2036.55</v>
      </c>
      <c r="G31" s="172" t="n">
        <f aca="false">印刷不要!BO31</f>
        <v>316172</v>
      </c>
      <c r="H31" s="173" t="n">
        <f aca="false">印刷不要!BP31</f>
        <v>909</v>
      </c>
      <c r="I31" s="154"/>
      <c r="J31" s="154"/>
      <c r="K31" s="176" t="n">
        <v>0</v>
      </c>
      <c r="L31" s="176" t="n">
        <v>0</v>
      </c>
      <c r="M31" s="176" t="n">
        <v>0</v>
      </c>
      <c r="N31" s="177"/>
      <c r="O31" s="178" t="n">
        <v>0</v>
      </c>
      <c r="P31" s="179" t="n">
        <v>0</v>
      </c>
      <c r="Q31" s="177"/>
      <c r="R31" s="176" t="n">
        <v>0</v>
      </c>
      <c r="S31" s="180"/>
    </row>
    <row r="32" customFormat="false" ht="13.5" hidden="false" customHeight="true" outlineLevel="0" collapsed="false">
      <c r="A32" s="145"/>
      <c r="B32" s="147"/>
      <c r="C32" s="174"/>
      <c r="D32" s="161" t="s">
        <v>54</v>
      </c>
      <c r="E32" s="161"/>
      <c r="F32" s="171" t="n">
        <f aca="false">印刷不要!BN32</f>
        <v>2049.44</v>
      </c>
      <c r="G32" s="172" t="n">
        <f aca="false">印刷不要!BO32</f>
        <v>319215</v>
      </c>
      <c r="H32" s="173" t="n">
        <f aca="false">印刷不要!BP32</f>
        <v>922</v>
      </c>
      <c r="I32" s="154"/>
      <c r="J32" s="196" t="s">
        <v>52</v>
      </c>
      <c r="K32" s="182" t="n">
        <v>0</v>
      </c>
      <c r="L32" s="182" t="n">
        <v>0</v>
      </c>
      <c r="M32" s="182" t="n">
        <v>0</v>
      </c>
      <c r="N32" s="183"/>
      <c r="O32" s="184" t="n">
        <v>0</v>
      </c>
      <c r="P32" s="185" t="n">
        <v>0</v>
      </c>
      <c r="Q32" s="183"/>
      <c r="R32" s="182" t="n">
        <v>0</v>
      </c>
      <c r="S32" s="186"/>
    </row>
    <row r="33" customFormat="false" ht="13.5" hidden="false" customHeight="false" outlineLevel="0" collapsed="false">
      <c r="A33" s="145"/>
      <c r="B33" s="147"/>
      <c r="C33" s="161" t="s">
        <v>62</v>
      </c>
      <c r="D33" s="161"/>
      <c r="E33" s="161"/>
      <c r="F33" s="171" t="n">
        <f aca="false">印刷不要!BN33</f>
        <v>7641.6</v>
      </c>
      <c r="G33" s="197" t="n">
        <f aca="false">印刷不要!BO33</f>
        <v>2919604</v>
      </c>
      <c r="H33" s="198" t="n">
        <f aca="false">印刷不要!BP33</f>
        <v>26850</v>
      </c>
      <c r="I33" s="154"/>
      <c r="J33" s="196"/>
      <c r="K33" s="199" t="n">
        <f aca="false">SUM(K20:K31)</f>
        <v>85.27</v>
      </c>
      <c r="L33" s="199" t="n">
        <f aca="false">SUM(L20:L31)</f>
        <v>199.45</v>
      </c>
      <c r="M33" s="199" t="n">
        <f aca="false">SUM(M20:M31)</f>
        <v>51.66</v>
      </c>
      <c r="N33" s="177"/>
      <c r="O33" s="200" t="n">
        <f aca="false">SUM(O20:O31)</f>
        <v>188.24</v>
      </c>
      <c r="P33" s="201" t="n">
        <f aca="false">SUM(P20:P31)</f>
        <v>180664</v>
      </c>
      <c r="Q33" s="177"/>
      <c r="R33" s="199" t="n">
        <f aca="false">SUM(R20:R31)</f>
        <v>0.14</v>
      </c>
      <c r="S33" s="202" t="n">
        <f aca="false">+F33+K33+L33+M33+O33+R33</f>
        <v>8166.36</v>
      </c>
    </row>
    <row r="34" customFormat="false" ht="13.5" hidden="false" customHeight="true" outlineLevel="0" collapsed="false">
      <c r="A34" s="145"/>
      <c r="B34" s="174" t="s">
        <v>63</v>
      </c>
      <c r="C34" s="174" t="s">
        <v>46</v>
      </c>
      <c r="D34" s="175" t="s">
        <v>47</v>
      </c>
      <c r="E34" s="161" t="s">
        <v>48</v>
      </c>
      <c r="F34" s="162" t="n">
        <f aca="false">印刷不要!BN34</f>
        <v>54.07</v>
      </c>
      <c r="G34" s="163" t="n">
        <f aca="false">印刷不要!BO34</f>
        <v>29050</v>
      </c>
      <c r="H34" s="164" t="n">
        <f aca="false">印刷不要!BP34</f>
        <v>272</v>
      </c>
      <c r="I34" s="154"/>
      <c r="J34" s="203" t="s">
        <v>63</v>
      </c>
      <c r="K34" s="204" t="n">
        <v>0</v>
      </c>
      <c r="L34" s="204" t="n">
        <f aca="false">0.36+0.22</f>
        <v>0.58</v>
      </c>
      <c r="M34" s="204" t="n">
        <f aca="false">1.54+0.2</f>
        <v>1.74</v>
      </c>
      <c r="N34" s="205" t="s">
        <v>79</v>
      </c>
      <c r="O34" s="206" t="n">
        <f aca="false">3.2+0.37</f>
        <v>3.57</v>
      </c>
      <c r="P34" s="207" t="n">
        <f aca="false">3840+444</f>
        <v>4284</v>
      </c>
      <c r="Q34" s="208" t="s">
        <v>80</v>
      </c>
      <c r="R34" s="204" t="n">
        <v>0</v>
      </c>
      <c r="S34" s="186"/>
    </row>
    <row r="35" customFormat="false" ht="13.5" hidden="false" customHeight="false" outlineLevel="0" collapsed="false">
      <c r="A35" s="145"/>
      <c r="B35" s="174"/>
      <c r="C35" s="174"/>
      <c r="D35" s="175"/>
      <c r="E35" s="161" t="s">
        <v>49</v>
      </c>
      <c r="F35" s="162" t="n">
        <f aca="false">印刷不要!BN35</f>
        <v>21.02</v>
      </c>
      <c r="G35" s="163" t="n">
        <f aca="false">印刷不要!BO35</f>
        <v>9633</v>
      </c>
      <c r="H35" s="164" t="n">
        <f aca="false">印刷不要!BP35</f>
        <v>77</v>
      </c>
      <c r="I35" s="154"/>
      <c r="J35" s="154"/>
      <c r="K35" s="165"/>
      <c r="L35" s="165"/>
      <c r="M35" s="165"/>
      <c r="N35" s="166" t="s">
        <v>81</v>
      </c>
      <c r="O35" s="167" t="n">
        <f aca="false">8.42+1.94</f>
        <v>10.36</v>
      </c>
      <c r="P35" s="168" t="n">
        <f aca="false">6736+1522</f>
        <v>8258</v>
      </c>
      <c r="Q35" s="169" t="s">
        <v>82</v>
      </c>
      <c r="R35" s="165" t="n">
        <v>0</v>
      </c>
      <c r="S35" s="170"/>
    </row>
    <row r="36" customFormat="false" ht="13.5" hidden="false" customHeight="false" outlineLevel="0" collapsed="false">
      <c r="A36" s="145"/>
      <c r="B36" s="174"/>
      <c r="C36" s="174"/>
      <c r="D36" s="175"/>
      <c r="E36" s="161" t="s">
        <v>50</v>
      </c>
      <c r="F36" s="162" t="n">
        <f aca="false">印刷不要!BN36</f>
        <v>0.67</v>
      </c>
      <c r="G36" s="163" t="n">
        <f aca="false">印刷不要!BO36</f>
        <v>168</v>
      </c>
      <c r="H36" s="164" t="n">
        <f aca="false">印刷不要!BP36</f>
        <v>1</v>
      </c>
      <c r="I36" s="154"/>
      <c r="J36" s="154"/>
      <c r="K36" s="165"/>
      <c r="L36" s="165"/>
      <c r="M36" s="165"/>
      <c r="N36" s="166" t="s">
        <v>83</v>
      </c>
      <c r="O36" s="167" t="n">
        <f aca="false">0.28+0.02</f>
        <v>0.3</v>
      </c>
      <c r="P36" s="168" t="n">
        <f aca="false">168+12</f>
        <v>180</v>
      </c>
      <c r="Q36" s="169" t="s">
        <v>84</v>
      </c>
      <c r="R36" s="165" t="n">
        <v>0</v>
      </c>
      <c r="S36" s="170"/>
    </row>
    <row r="37" customFormat="false" ht="13.5" hidden="false" customHeight="false" outlineLevel="0" collapsed="false">
      <c r="A37" s="145"/>
      <c r="B37" s="174"/>
      <c r="C37" s="174"/>
      <c r="D37" s="175"/>
      <c r="E37" s="161" t="s">
        <v>51</v>
      </c>
      <c r="F37" s="162" t="n">
        <f aca="false">印刷不要!BN37</f>
        <v>0</v>
      </c>
      <c r="G37" s="163" t="n">
        <f aca="false">印刷不要!BO37</f>
        <v>0</v>
      </c>
      <c r="H37" s="164" t="n">
        <f aca="false">印刷不要!BP37</f>
        <v>0</v>
      </c>
      <c r="I37" s="154"/>
      <c r="J37" s="154"/>
      <c r="K37" s="165"/>
      <c r="L37" s="165"/>
      <c r="M37" s="165"/>
      <c r="N37" s="166" t="s">
        <v>85</v>
      </c>
      <c r="O37" s="167" t="n">
        <v>0</v>
      </c>
      <c r="P37" s="168" t="n">
        <v>0</v>
      </c>
      <c r="Q37" s="169" t="s">
        <v>86</v>
      </c>
      <c r="R37" s="165" t="n">
        <v>0</v>
      </c>
      <c r="S37" s="170"/>
    </row>
    <row r="38" customFormat="false" ht="13.5" hidden="false" customHeight="false" outlineLevel="0" collapsed="false">
      <c r="A38" s="145"/>
      <c r="B38" s="174"/>
      <c r="C38" s="174"/>
      <c r="D38" s="175"/>
      <c r="E38" s="161" t="s">
        <v>52</v>
      </c>
      <c r="F38" s="171" t="n">
        <f aca="false">印刷不要!BN38</f>
        <v>75.76</v>
      </c>
      <c r="G38" s="172" t="n">
        <f aca="false">印刷不要!BO38</f>
        <v>38851</v>
      </c>
      <c r="H38" s="173" t="n">
        <f aca="false">印刷不要!BP38</f>
        <v>350</v>
      </c>
      <c r="I38" s="154"/>
      <c r="J38" s="154"/>
      <c r="K38" s="165"/>
      <c r="L38" s="165"/>
      <c r="M38" s="165"/>
      <c r="N38" s="166" t="s">
        <v>87</v>
      </c>
      <c r="O38" s="167" t="n">
        <v>0</v>
      </c>
      <c r="P38" s="168" t="n">
        <v>0</v>
      </c>
      <c r="Q38" s="169" t="s">
        <v>88</v>
      </c>
      <c r="R38" s="165" t="n">
        <v>0</v>
      </c>
      <c r="S38" s="170"/>
    </row>
    <row r="39" customFormat="false" ht="13.5" hidden="false" customHeight="false" outlineLevel="0" collapsed="false">
      <c r="A39" s="145"/>
      <c r="B39" s="174"/>
      <c r="C39" s="174"/>
      <c r="D39" s="161" t="s">
        <v>53</v>
      </c>
      <c r="E39" s="161"/>
      <c r="F39" s="162" t="n">
        <f aca="false">印刷不要!BN39</f>
        <v>0.82</v>
      </c>
      <c r="G39" s="163" t="n">
        <f aca="false">印刷不要!BO39</f>
        <v>111</v>
      </c>
      <c r="H39" s="164" t="n">
        <f aca="false">印刷不要!BP39</f>
        <v>0</v>
      </c>
      <c r="I39" s="154"/>
      <c r="J39" s="154"/>
      <c r="K39" s="165"/>
      <c r="L39" s="165"/>
      <c r="M39" s="165"/>
      <c r="N39" s="169"/>
      <c r="O39" s="167"/>
      <c r="P39" s="168"/>
      <c r="Q39" s="169" t="s">
        <v>89</v>
      </c>
      <c r="R39" s="165" t="n">
        <v>0</v>
      </c>
      <c r="S39" s="170"/>
    </row>
    <row r="40" customFormat="false" ht="13.5" hidden="false" customHeight="false" outlineLevel="0" collapsed="false">
      <c r="A40" s="145"/>
      <c r="B40" s="174"/>
      <c r="C40" s="174"/>
      <c r="D40" s="161" t="s">
        <v>54</v>
      </c>
      <c r="E40" s="161"/>
      <c r="F40" s="171" t="n">
        <f aca="false">印刷不要!BN40</f>
        <v>76.58</v>
      </c>
      <c r="G40" s="172" t="n">
        <f aca="false">印刷不要!BO40</f>
        <v>38962</v>
      </c>
      <c r="H40" s="173" t="n">
        <f aca="false">印刷不要!BP40</f>
        <v>350</v>
      </c>
      <c r="I40" s="154"/>
      <c r="J40" s="154"/>
      <c r="K40" s="165" t="n">
        <v>0</v>
      </c>
      <c r="L40" s="165" t="n">
        <v>0</v>
      </c>
      <c r="M40" s="165" t="n">
        <v>0</v>
      </c>
      <c r="N40" s="169"/>
      <c r="O40" s="167" t="n">
        <v>0</v>
      </c>
      <c r="P40" s="168" t="n">
        <v>0</v>
      </c>
      <c r="Q40" s="169"/>
      <c r="R40" s="165" t="n">
        <v>0</v>
      </c>
      <c r="S40" s="170"/>
    </row>
    <row r="41" customFormat="false" ht="13.5" hidden="false" customHeight="true" outlineLevel="0" collapsed="false">
      <c r="A41" s="145"/>
      <c r="B41" s="174"/>
      <c r="C41" s="174" t="s">
        <v>55</v>
      </c>
      <c r="D41" s="161" t="s">
        <v>56</v>
      </c>
      <c r="E41" s="161"/>
      <c r="F41" s="162" t="n">
        <f aca="false">印刷不要!BN41</f>
        <v>0.21</v>
      </c>
      <c r="G41" s="163" t="n">
        <f aca="false">印刷不要!BO41</f>
        <v>23</v>
      </c>
      <c r="H41" s="164" t="n">
        <f aca="false">印刷不要!BP41</f>
        <v>0</v>
      </c>
      <c r="I41" s="154"/>
      <c r="J41" s="154"/>
      <c r="K41" s="165" t="n">
        <v>0</v>
      </c>
      <c r="L41" s="165" t="n">
        <v>0</v>
      </c>
      <c r="M41" s="165" t="n">
        <v>0</v>
      </c>
      <c r="N41" s="169"/>
      <c r="O41" s="167" t="n">
        <v>0</v>
      </c>
      <c r="P41" s="168" t="n">
        <v>0</v>
      </c>
      <c r="Q41" s="169"/>
      <c r="R41" s="165" t="n">
        <v>0</v>
      </c>
      <c r="S41" s="170"/>
    </row>
    <row r="42" customFormat="false" ht="13.5" hidden="false" customHeight="true" outlineLevel="0" collapsed="false">
      <c r="A42" s="145"/>
      <c r="B42" s="174"/>
      <c r="C42" s="174"/>
      <c r="D42" s="175" t="s">
        <v>57</v>
      </c>
      <c r="E42" s="161" t="s">
        <v>58</v>
      </c>
      <c r="F42" s="162" t="n">
        <f aca="false">印刷不要!BN42</f>
        <v>1.29</v>
      </c>
      <c r="G42" s="163" t="n">
        <f aca="false">印刷不要!BO42</f>
        <v>178</v>
      </c>
      <c r="H42" s="164" t="n">
        <f aca="false">印刷不要!BP42</f>
        <v>1</v>
      </c>
      <c r="I42" s="154"/>
      <c r="J42" s="154"/>
      <c r="K42" s="165" t="n">
        <v>0</v>
      </c>
      <c r="L42" s="165" t="n">
        <v>0</v>
      </c>
      <c r="M42" s="165" t="n">
        <v>0</v>
      </c>
      <c r="N42" s="169"/>
      <c r="O42" s="167" t="n">
        <v>0</v>
      </c>
      <c r="P42" s="168" t="n">
        <v>0</v>
      </c>
      <c r="Q42" s="169"/>
      <c r="R42" s="165" t="n">
        <v>0</v>
      </c>
      <c r="S42" s="170"/>
    </row>
    <row r="43" customFormat="false" ht="13.5" hidden="false" customHeight="false" outlineLevel="0" collapsed="false">
      <c r="A43" s="145"/>
      <c r="B43" s="174"/>
      <c r="C43" s="174"/>
      <c r="D43" s="175"/>
      <c r="E43" s="161" t="s">
        <v>57</v>
      </c>
      <c r="F43" s="162" t="n">
        <f aca="false">印刷不要!BN43</f>
        <v>149.26</v>
      </c>
      <c r="G43" s="163" t="n">
        <f aca="false">印刷不要!BO43</f>
        <v>21773</v>
      </c>
      <c r="H43" s="164" t="n">
        <f aca="false">印刷不要!BP43</f>
        <v>114</v>
      </c>
      <c r="I43" s="154"/>
      <c r="J43" s="154"/>
      <c r="K43" s="165" t="n">
        <v>0</v>
      </c>
      <c r="L43" s="165" t="n">
        <v>0</v>
      </c>
      <c r="M43" s="165" t="n">
        <v>0</v>
      </c>
      <c r="N43" s="169"/>
      <c r="O43" s="167" t="n">
        <v>0</v>
      </c>
      <c r="P43" s="168" t="n">
        <v>0</v>
      </c>
      <c r="Q43" s="169"/>
      <c r="R43" s="165" t="n">
        <v>0</v>
      </c>
      <c r="S43" s="170"/>
    </row>
    <row r="44" customFormat="false" ht="13.5" hidden="false" customHeight="false" outlineLevel="0" collapsed="false">
      <c r="A44" s="145"/>
      <c r="B44" s="174"/>
      <c r="C44" s="174"/>
      <c r="D44" s="175"/>
      <c r="E44" s="161" t="s">
        <v>51</v>
      </c>
      <c r="F44" s="162" t="n">
        <f aca="false">印刷不要!BN44</f>
        <v>0</v>
      </c>
      <c r="G44" s="163" t="n">
        <f aca="false">印刷不要!BO44</f>
        <v>0</v>
      </c>
      <c r="H44" s="164" t="n">
        <f aca="false">印刷不要!BP44</f>
        <v>0</v>
      </c>
      <c r="I44" s="154"/>
      <c r="J44" s="203"/>
      <c r="K44" s="176" t="n">
        <v>0</v>
      </c>
      <c r="L44" s="176" t="n">
        <v>0</v>
      </c>
      <c r="M44" s="176" t="n">
        <v>0</v>
      </c>
      <c r="N44" s="177"/>
      <c r="O44" s="178" t="n">
        <v>0</v>
      </c>
      <c r="P44" s="179" t="n">
        <v>0</v>
      </c>
      <c r="Q44" s="177"/>
      <c r="R44" s="176" t="n">
        <v>0</v>
      </c>
      <c r="S44" s="180"/>
    </row>
    <row r="45" customFormat="false" ht="13.5" hidden="false" customHeight="true" outlineLevel="0" collapsed="false">
      <c r="A45" s="145"/>
      <c r="B45" s="174"/>
      <c r="C45" s="174"/>
      <c r="D45" s="175"/>
      <c r="E45" s="161" t="s">
        <v>52</v>
      </c>
      <c r="F45" s="171" t="n">
        <f aca="false">印刷不要!BN45</f>
        <v>150.55</v>
      </c>
      <c r="G45" s="172" t="n">
        <f aca="false">印刷不要!BO45</f>
        <v>21951</v>
      </c>
      <c r="H45" s="173" t="n">
        <f aca="false">印刷不要!BP45</f>
        <v>115</v>
      </c>
      <c r="I45" s="154"/>
      <c r="J45" s="196" t="s">
        <v>52</v>
      </c>
      <c r="K45" s="182" t="n">
        <v>0</v>
      </c>
      <c r="L45" s="182" t="n">
        <v>0</v>
      </c>
      <c r="M45" s="182" t="n">
        <v>0</v>
      </c>
      <c r="N45" s="208"/>
      <c r="O45" s="184" t="n">
        <v>0</v>
      </c>
      <c r="P45" s="185" t="n">
        <v>0</v>
      </c>
      <c r="Q45" s="208"/>
      <c r="R45" s="182" t="n">
        <v>0</v>
      </c>
      <c r="S45" s="186"/>
    </row>
    <row r="46" customFormat="false" ht="13.5" hidden="false" customHeight="false" outlineLevel="0" collapsed="false">
      <c r="A46" s="145"/>
      <c r="B46" s="174"/>
      <c r="C46" s="174"/>
      <c r="D46" s="161" t="s">
        <v>54</v>
      </c>
      <c r="E46" s="161"/>
      <c r="F46" s="171" t="n">
        <f aca="false">印刷不要!BN46</f>
        <v>150.76</v>
      </c>
      <c r="G46" s="172" t="n">
        <f aca="false">印刷不要!BO46</f>
        <v>21974</v>
      </c>
      <c r="H46" s="173" t="n">
        <f aca="false">印刷不要!BP46</f>
        <v>115</v>
      </c>
      <c r="I46" s="154"/>
      <c r="J46" s="196"/>
      <c r="K46" s="199" t="n">
        <f aca="false">SUM(K34:K44)</f>
        <v>0</v>
      </c>
      <c r="L46" s="199" t="n">
        <f aca="false">SUM(L34:L44)</f>
        <v>0.58</v>
      </c>
      <c r="M46" s="199" t="n">
        <f aca="false">SUM(M34:M44)</f>
        <v>1.74</v>
      </c>
      <c r="N46" s="177"/>
      <c r="O46" s="200" t="n">
        <f aca="false">SUM(O34:O44)</f>
        <v>14.23</v>
      </c>
      <c r="P46" s="201" t="n">
        <f aca="false">SUM(P34:P44)</f>
        <v>12722</v>
      </c>
      <c r="Q46" s="177"/>
      <c r="R46" s="199" t="n">
        <f aca="false">SUM(R34:R44)</f>
        <v>0</v>
      </c>
      <c r="S46" s="202" t="n">
        <f aca="false">+F47+K46+L46+M46+O46+R46</f>
        <v>243.89</v>
      </c>
    </row>
    <row r="47" customFormat="false" ht="13.5" hidden="false" customHeight="true" outlineLevel="0" collapsed="false">
      <c r="A47" s="145"/>
      <c r="B47" s="174"/>
      <c r="C47" s="161" t="s">
        <v>64</v>
      </c>
      <c r="D47" s="161"/>
      <c r="E47" s="161"/>
      <c r="F47" s="171" t="n">
        <f aca="false">印刷不要!BN47</f>
        <v>227.34</v>
      </c>
      <c r="G47" s="197" t="n">
        <f aca="false">印刷不要!BO47</f>
        <v>60936</v>
      </c>
      <c r="H47" s="198" t="n">
        <f aca="false">印刷不要!BP47</f>
        <v>465</v>
      </c>
      <c r="I47" s="181" t="s">
        <v>65</v>
      </c>
      <c r="J47" s="181"/>
      <c r="K47" s="182"/>
      <c r="L47" s="182"/>
      <c r="M47" s="182"/>
      <c r="N47" s="208"/>
      <c r="O47" s="184"/>
      <c r="P47" s="185"/>
      <c r="Q47" s="208"/>
      <c r="R47" s="182"/>
      <c r="S47" s="186"/>
    </row>
    <row r="48" customFormat="false" ht="14.25" hidden="false" customHeight="false" outlineLevel="0" collapsed="false">
      <c r="A48" s="145"/>
      <c r="B48" s="187" t="s">
        <v>65</v>
      </c>
      <c r="C48" s="187"/>
      <c r="D48" s="187"/>
      <c r="E48" s="187"/>
      <c r="F48" s="188" t="n">
        <f aca="false">印刷不要!BN48</f>
        <v>7868.94</v>
      </c>
      <c r="G48" s="209" t="n">
        <f aca="false">印刷不要!BO48</f>
        <v>2980540</v>
      </c>
      <c r="H48" s="210" t="n">
        <f aca="false">印刷不要!BP48</f>
        <v>27315</v>
      </c>
      <c r="I48" s="181"/>
      <c r="J48" s="181"/>
      <c r="K48" s="191" t="n">
        <f aca="false">+K46+K33</f>
        <v>85.27</v>
      </c>
      <c r="L48" s="191" t="n">
        <f aca="false">+L46+L33</f>
        <v>200.03</v>
      </c>
      <c r="M48" s="191" t="n">
        <f aca="false">+M46+M33</f>
        <v>53.4</v>
      </c>
      <c r="N48" s="192"/>
      <c r="O48" s="193" t="n">
        <f aca="false">+O46+O33</f>
        <v>202.47</v>
      </c>
      <c r="P48" s="194" t="n">
        <f aca="false">+P46+P33</f>
        <v>193386</v>
      </c>
      <c r="Q48" s="192"/>
      <c r="R48" s="191" t="n">
        <f aca="false">+R46+R33</f>
        <v>0.14</v>
      </c>
      <c r="S48" s="195" t="n">
        <f aca="false">+F48+K48+L48+M48+O48+R48</f>
        <v>8410.25</v>
      </c>
    </row>
    <row r="49" customFormat="false" ht="13.5" hidden="false" customHeight="true" outlineLevel="0" collapsed="false">
      <c r="A49" s="211" t="s">
        <v>66</v>
      </c>
      <c r="B49" s="211"/>
      <c r="C49" s="212" t="s">
        <v>46</v>
      </c>
      <c r="D49" s="213" t="s">
        <v>47</v>
      </c>
      <c r="E49" s="214" t="s">
        <v>48</v>
      </c>
      <c r="F49" s="215" t="n">
        <f aca="false">F6+F20+F34</f>
        <v>22899.77</v>
      </c>
      <c r="G49" s="216" t="n">
        <f aca="false">G6+G20+G34</f>
        <v>11494991</v>
      </c>
      <c r="H49" s="217" t="n">
        <f aca="false">H6+H20+H34</f>
        <v>101824</v>
      </c>
      <c r="I49" s="218" t="s">
        <v>66</v>
      </c>
      <c r="J49" s="218"/>
      <c r="K49" s="219" t="n">
        <f aca="false">SUM(K19+K48)</f>
        <v>313.06</v>
      </c>
      <c r="L49" s="219" t="n">
        <f aca="false">SUM(L19+L48)</f>
        <v>1832.43</v>
      </c>
      <c r="M49" s="220" t="n">
        <f aca="false">SUM(M19+M48)</f>
        <v>88.79</v>
      </c>
      <c r="N49" s="221" t="s">
        <v>79</v>
      </c>
      <c r="O49" s="222" t="n">
        <f aca="false">SUM(O6,O20,O34)</f>
        <v>1972.37</v>
      </c>
      <c r="P49" s="223" t="n">
        <f aca="false">SUM(P6,P20,P34)</f>
        <v>2364708</v>
      </c>
      <c r="Q49" s="169" t="s">
        <v>80</v>
      </c>
      <c r="R49" s="222" t="n">
        <f aca="false">SUM(R6,R20,R34)</f>
        <v>5.07</v>
      </c>
      <c r="S49" s="170"/>
    </row>
    <row r="50" customFormat="false" ht="13.5" hidden="false" customHeight="false" outlineLevel="0" collapsed="false">
      <c r="A50" s="211"/>
      <c r="B50" s="211"/>
      <c r="C50" s="212"/>
      <c r="D50" s="213"/>
      <c r="E50" s="161" t="s">
        <v>49</v>
      </c>
      <c r="F50" s="171" t="n">
        <f aca="false">F7+F21+F35</f>
        <v>7231.34</v>
      </c>
      <c r="G50" s="197" t="n">
        <f aca="false">G7+G21+G35</f>
        <v>2887469</v>
      </c>
      <c r="H50" s="198" t="n">
        <f aca="false">H7+H21+H35</f>
        <v>35295</v>
      </c>
      <c r="I50" s="218"/>
      <c r="J50" s="218"/>
      <c r="K50" s="219"/>
      <c r="L50" s="219"/>
      <c r="M50" s="219"/>
      <c r="N50" s="166" t="s">
        <v>81</v>
      </c>
      <c r="O50" s="222" t="n">
        <f aca="false">SUM(O7,O21,O35)</f>
        <v>744.34</v>
      </c>
      <c r="P50" s="223" t="n">
        <f aca="false">SUM(P7,P21,P35)</f>
        <v>594752</v>
      </c>
      <c r="Q50" s="169" t="s">
        <v>82</v>
      </c>
      <c r="R50" s="222" t="n">
        <f aca="false">SUM(R7,R21,R35)</f>
        <v>1.74</v>
      </c>
      <c r="S50" s="170"/>
    </row>
    <row r="51" customFormat="false" ht="13.5" hidden="false" customHeight="false" outlineLevel="0" collapsed="false">
      <c r="A51" s="211"/>
      <c r="B51" s="211"/>
      <c r="C51" s="212"/>
      <c r="D51" s="213"/>
      <c r="E51" s="161" t="s">
        <v>50</v>
      </c>
      <c r="F51" s="171" t="n">
        <f aca="false">F8+F22+F36</f>
        <v>130.15</v>
      </c>
      <c r="G51" s="197" t="n">
        <f aca="false">G8+G22+G36</f>
        <v>30335</v>
      </c>
      <c r="H51" s="198" t="n">
        <f aca="false">H8+H22+H36</f>
        <v>89</v>
      </c>
      <c r="I51" s="218"/>
      <c r="J51" s="218"/>
      <c r="K51" s="219"/>
      <c r="L51" s="219"/>
      <c r="M51" s="219"/>
      <c r="N51" s="166" t="s">
        <v>83</v>
      </c>
      <c r="O51" s="222" t="n">
        <f aca="false">SUM(O8,O22,O36)</f>
        <v>192.85</v>
      </c>
      <c r="P51" s="223" t="n">
        <f aca="false">SUM(P8,P22,P36)</f>
        <v>115686</v>
      </c>
      <c r="Q51" s="169" t="s">
        <v>84</v>
      </c>
      <c r="R51" s="222" t="n">
        <f aca="false">SUM(R8,R22,R36)</f>
        <v>0</v>
      </c>
      <c r="S51" s="170"/>
    </row>
    <row r="52" customFormat="false" ht="13.5" hidden="false" customHeight="false" outlineLevel="0" collapsed="false">
      <c r="A52" s="211"/>
      <c r="B52" s="211"/>
      <c r="C52" s="212"/>
      <c r="D52" s="213"/>
      <c r="E52" s="161" t="s">
        <v>51</v>
      </c>
      <c r="F52" s="171" t="n">
        <f aca="false">F9+F23+F37</f>
        <v>4.19</v>
      </c>
      <c r="G52" s="197" t="n">
        <f aca="false">G9+G23+G37</f>
        <v>116</v>
      </c>
      <c r="H52" s="198" t="n">
        <f aca="false">H9+H23+H37</f>
        <v>7</v>
      </c>
      <c r="I52" s="218"/>
      <c r="J52" s="218"/>
      <c r="K52" s="219"/>
      <c r="L52" s="219"/>
      <c r="M52" s="219"/>
      <c r="N52" s="166" t="s">
        <v>85</v>
      </c>
      <c r="O52" s="222" t="n">
        <f aca="false">SUM(O9,O23,O37)</f>
        <v>17.26</v>
      </c>
      <c r="P52" s="223" t="n">
        <f aca="false">SUM(P9,P23,P37)</f>
        <v>8630</v>
      </c>
      <c r="Q52" s="169" t="s">
        <v>86</v>
      </c>
      <c r="R52" s="222" t="n">
        <f aca="false">SUM(R9,R23,R37)</f>
        <v>0</v>
      </c>
      <c r="S52" s="170"/>
    </row>
    <row r="53" customFormat="false" ht="13.5" hidden="false" customHeight="false" outlineLevel="0" collapsed="false">
      <c r="A53" s="211"/>
      <c r="B53" s="211"/>
      <c r="C53" s="212"/>
      <c r="D53" s="213"/>
      <c r="E53" s="161" t="s">
        <v>52</v>
      </c>
      <c r="F53" s="171" t="n">
        <f aca="false">F10+F24+F38</f>
        <v>30265.45</v>
      </c>
      <c r="G53" s="197" t="n">
        <f aca="false">G10+G24+G38</f>
        <v>14412911</v>
      </c>
      <c r="H53" s="198" t="n">
        <f aca="false">H10+H24+H38</f>
        <v>137215</v>
      </c>
      <c r="I53" s="218"/>
      <c r="J53" s="218"/>
      <c r="K53" s="219"/>
      <c r="L53" s="219"/>
      <c r="M53" s="219"/>
      <c r="N53" s="166" t="s">
        <v>87</v>
      </c>
      <c r="O53" s="222" t="n">
        <f aca="false">SUM(O10,O24,O38)</f>
        <v>15.48</v>
      </c>
      <c r="P53" s="223" t="n">
        <f aca="false">SUM(P10,P24,P38)</f>
        <v>3096</v>
      </c>
      <c r="Q53" s="169" t="s">
        <v>88</v>
      </c>
      <c r="R53" s="222" t="n">
        <f aca="false">SUM(R10,R24,R38)</f>
        <v>0.14</v>
      </c>
      <c r="S53" s="170"/>
    </row>
    <row r="54" customFormat="false" ht="13.5" hidden="false" customHeight="false" outlineLevel="0" collapsed="false">
      <c r="A54" s="211"/>
      <c r="B54" s="211"/>
      <c r="C54" s="212"/>
      <c r="D54" s="161" t="s">
        <v>53</v>
      </c>
      <c r="E54" s="161"/>
      <c r="F54" s="171" t="n">
        <f aca="false">F11+F25+F39</f>
        <v>1632.39</v>
      </c>
      <c r="G54" s="197" t="n">
        <f aca="false">G11+G25+G39</f>
        <v>247127</v>
      </c>
      <c r="H54" s="198" t="n">
        <f aca="false">H11+H25+H39</f>
        <v>2075</v>
      </c>
      <c r="I54" s="218"/>
      <c r="J54" s="218"/>
      <c r="K54" s="219"/>
      <c r="L54" s="219"/>
      <c r="M54" s="219"/>
      <c r="N54" s="169"/>
      <c r="O54" s="222"/>
      <c r="P54" s="223"/>
      <c r="Q54" s="169" t="s">
        <v>89</v>
      </c>
      <c r="R54" s="222" t="n">
        <f aca="false">SUM(R11,R25,R39)</f>
        <v>0</v>
      </c>
      <c r="S54" s="170"/>
    </row>
    <row r="55" customFormat="false" ht="13.5" hidden="false" customHeight="false" outlineLevel="0" collapsed="false">
      <c r="A55" s="211"/>
      <c r="B55" s="211"/>
      <c r="C55" s="212"/>
      <c r="D55" s="161" t="s">
        <v>54</v>
      </c>
      <c r="E55" s="161"/>
      <c r="F55" s="171" t="n">
        <f aca="false">F12+F26+F40</f>
        <v>31897.84</v>
      </c>
      <c r="G55" s="197" t="n">
        <f aca="false">G12+G26+G40</f>
        <v>14660038</v>
      </c>
      <c r="H55" s="198" t="n">
        <f aca="false">H12+H26+H40</f>
        <v>139290</v>
      </c>
      <c r="I55" s="218"/>
      <c r="J55" s="218"/>
      <c r="K55" s="219"/>
      <c r="L55" s="219"/>
      <c r="M55" s="219"/>
      <c r="N55" s="169"/>
      <c r="O55" s="222"/>
      <c r="P55" s="223"/>
      <c r="Q55" s="169"/>
      <c r="R55" s="219"/>
      <c r="S55" s="170"/>
    </row>
    <row r="56" customFormat="false" ht="13.5" hidden="false" customHeight="true" outlineLevel="0" collapsed="false">
      <c r="A56" s="211"/>
      <c r="B56" s="211"/>
      <c r="C56" s="174" t="s">
        <v>55</v>
      </c>
      <c r="D56" s="161" t="s">
        <v>56</v>
      </c>
      <c r="E56" s="161"/>
      <c r="F56" s="171" t="n">
        <f aca="false">F13+F27+F41</f>
        <v>148.48</v>
      </c>
      <c r="G56" s="197" t="n">
        <f aca="false">G13+G27+G41</f>
        <v>35946</v>
      </c>
      <c r="H56" s="198" t="n">
        <f aca="false">H13+H27+H41</f>
        <v>91</v>
      </c>
      <c r="I56" s="218"/>
      <c r="J56" s="218"/>
      <c r="K56" s="219"/>
      <c r="L56" s="219"/>
      <c r="M56" s="219"/>
      <c r="N56" s="169"/>
      <c r="O56" s="222"/>
      <c r="P56" s="223"/>
      <c r="Q56" s="169"/>
      <c r="R56" s="219"/>
      <c r="S56" s="170"/>
    </row>
    <row r="57" customFormat="false" ht="13.5" hidden="false" customHeight="true" outlineLevel="0" collapsed="false">
      <c r="A57" s="211"/>
      <c r="B57" s="211"/>
      <c r="C57" s="174"/>
      <c r="D57" s="175" t="s">
        <v>57</v>
      </c>
      <c r="E57" s="161" t="s">
        <v>58</v>
      </c>
      <c r="F57" s="171" t="n">
        <f aca="false">F14+F28+F42</f>
        <v>2487.62</v>
      </c>
      <c r="G57" s="197" t="n">
        <f aca="false">G14+G28+G42</f>
        <v>391840</v>
      </c>
      <c r="H57" s="198" t="n">
        <f aca="false">H14+H28+H42</f>
        <v>1586</v>
      </c>
      <c r="I57" s="218"/>
      <c r="J57" s="218"/>
      <c r="K57" s="219"/>
      <c r="L57" s="219"/>
      <c r="M57" s="219"/>
      <c r="N57" s="169"/>
      <c r="O57" s="222"/>
      <c r="P57" s="223"/>
      <c r="Q57" s="169"/>
      <c r="R57" s="219"/>
      <c r="S57" s="170"/>
    </row>
    <row r="58" customFormat="false" ht="13.5" hidden="false" customHeight="false" outlineLevel="0" collapsed="false">
      <c r="A58" s="211"/>
      <c r="B58" s="211"/>
      <c r="C58" s="174"/>
      <c r="D58" s="175"/>
      <c r="E58" s="161" t="s">
        <v>57</v>
      </c>
      <c r="F58" s="171" t="n">
        <f aca="false">F15+F29+F43</f>
        <v>14856.83</v>
      </c>
      <c r="G58" s="197" t="n">
        <f aca="false">G15+G29+G43</f>
        <v>2307075</v>
      </c>
      <c r="H58" s="198" t="n">
        <f aca="false">H15+H29+H43</f>
        <v>4798</v>
      </c>
      <c r="I58" s="218"/>
      <c r="J58" s="218"/>
      <c r="K58" s="219"/>
      <c r="L58" s="219"/>
      <c r="M58" s="219"/>
      <c r="N58" s="169"/>
      <c r="O58" s="222"/>
      <c r="P58" s="223"/>
      <c r="Q58" s="169"/>
      <c r="R58" s="219"/>
      <c r="S58" s="170"/>
    </row>
    <row r="59" customFormat="false" ht="13.5" hidden="false" customHeight="false" outlineLevel="0" collapsed="false">
      <c r="A59" s="211"/>
      <c r="B59" s="211"/>
      <c r="C59" s="174"/>
      <c r="D59" s="175"/>
      <c r="E59" s="161" t="s">
        <v>51</v>
      </c>
      <c r="F59" s="171" t="n">
        <f aca="false">F16+F30+F44</f>
        <v>20.23</v>
      </c>
      <c r="G59" s="197" t="n">
        <f aca="false">G16+G30+G44</f>
        <v>3289</v>
      </c>
      <c r="H59" s="198" t="n">
        <f aca="false">H16+H30+H44</f>
        <v>17</v>
      </c>
      <c r="I59" s="218"/>
      <c r="J59" s="218"/>
      <c r="K59" s="219"/>
      <c r="L59" s="219"/>
      <c r="M59" s="219"/>
      <c r="N59" s="169"/>
      <c r="O59" s="222"/>
      <c r="P59" s="223"/>
      <c r="Q59" s="169"/>
      <c r="R59" s="219"/>
      <c r="S59" s="170"/>
    </row>
    <row r="60" customFormat="false" ht="13.5" hidden="false" customHeight="false" outlineLevel="0" collapsed="false">
      <c r="A60" s="211"/>
      <c r="B60" s="211"/>
      <c r="C60" s="174"/>
      <c r="D60" s="175"/>
      <c r="E60" s="161" t="s">
        <v>52</v>
      </c>
      <c r="F60" s="171" t="n">
        <f aca="false">F17+F31+F45</f>
        <v>17364.68</v>
      </c>
      <c r="G60" s="197" t="n">
        <f aca="false">G17+G31+G45</f>
        <v>2702204</v>
      </c>
      <c r="H60" s="198" t="n">
        <f aca="false">H17+H31+H45</f>
        <v>6401</v>
      </c>
      <c r="I60" s="218"/>
      <c r="J60" s="218"/>
      <c r="K60" s="199"/>
      <c r="L60" s="199"/>
      <c r="M60" s="199"/>
      <c r="N60" s="177"/>
      <c r="O60" s="200"/>
      <c r="P60" s="201"/>
      <c r="Q60" s="177"/>
      <c r="R60" s="199"/>
      <c r="S60" s="180"/>
    </row>
    <row r="61" customFormat="false" ht="13.5" hidden="false" customHeight="true" outlineLevel="0" collapsed="false">
      <c r="A61" s="211"/>
      <c r="B61" s="211"/>
      <c r="C61" s="174"/>
      <c r="D61" s="161" t="s">
        <v>54</v>
      </c>
      <c r="E61" s="161"/>
      <c r="F61" s="171" t="n">
        <f aca="false">F18+F32+F46</f>
        <v>17513.16</v>
      </c>
      <c r="G61" s="197" t="n">
        <f aca="false">G18+G32+G46</f>
        <v>2738150</v>
      </c>
      <c r="H61" s="198" t="n">
        <f aca="false">H18+H32+H46</f>
        <v>6492</v>
      </c>
      <c r="I61" s="181" t="s">
        <v>90</v>
      </c>
      <c r="J61" s="181"/>
      <c r="K61" s="182"/>
      <c r="L61" s="182"/>
      <c r="M61" s="182"/>
      <c r="N61" s="208"/>
      <c r="O61" s="184"/>
      <c r="P61" s="185"/>
      <c r="Q61" s="208"/>
      <c r="R61" s="182"/>
      <c r="S61" s="186"/>
    </row>
    <row r="62" customFormat="false" ht="14.25" hidden="false" customHeight="false" outlineLevel="0" collapsed="false">
      <c r="A62" s="211"/>
      <c r="B62" s="211"/>
      <c r="C62" s="187" t="s">
        <v>67</v>
      </c>
      <c r="D62" s="187"/>
      <c r="E62" s="187"/>
      <c r="F62" s="188" t="n">
        <f aca="false">F55+F61</f>
        <v>49411</v>
      </c>
      <c r="G62" s="189" t="n">
        <f aca="false">G55+G61</f>
        <v>17398188</v>
      </c>
      <c r="H62" s="190" t="n">
        <f aca="false">H55+H61</f>
        <v>145782</v>
      </c>
      <c r="I62" s="181"/>
      <c r="J62" s="181"/>
      <c r="K62" s="191" t="n">
        <f aca="false">K49</f>
        <v>313.06</v>
      </c>
      <c r="L62" s="191" t="n">
        <f aca="false">L49</f>
        <v>1832.43</v>
      </c>
      <c r="M62" s="191" t="n">
        <f aca="false">M49</f>
        <v>88.79</v>
      </c>
      <c r="N62" s="192"/>
      <c r="O62" s="193" t="n">
        <f aca="false">SUM(O49:O60)</f>
        <v>2942.3</v>
      </c>
      <c r="P62" s="194" t="n">
        <f aca="false">SUM(P49:P60)</f>
        <v>3086872</v>
      </c>
      <c r="Q62" s="192"/>
      <c r="R62" s="191" t="n">
        <f aca="false">SUM(R49:R60)</f>
        <v>6.95</v>
      </c>
      <c r="S62" s="195" t="n">
        <f aca="false">+F62+K62+L62+M62+O62+R62</f>
        <v>54594.53</v>
      </c>
    </row>
    <row r="63" customFormat="false" ht="13.5" hidden="false" customHeight="false" outlineLevel="0" collapsed="false">
      <c r="F63" s="224"/>
      <c r="G63" s="225"/>
    </row>
  </sheetData>
  <mergeCells count="72">
    <mergeCell ref="A1:M1"/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A6:A19"/>
    <mergeCell ref="B6:B19"/>
    <mergeCell ref="C6:C12"/>
    <mergeCell ref="D6:D10"/>
    <mergeCell ref="I6:I19"/>
    <mergeCell ref="J6:J17"/>
    <mergeCell ref="D11:E11"/>
    <mergeCell ref="D12:E12"/>
    <mergeCell ref="C13:C18"/>
    <mergeCell ref="D13:E13"/>
    <mergeCell ref="D14:D17"/>
    <mergeCell ref="D18:E18"/>
    <mergeCell ref="J18:J19"/>
    <mergeCell ref="C19:E19"/>
    <mergeCell ref="A20:A48"/>
    <mergeCell ref="B20:B33"/>
    <mergeCell ref="C20:C26"/>
    <mergeCell ref="D20:D24"/>
    <mergeCell ref="I20:I46"/>
    <mergeCell ref="J20:J31"/>
    <mergeCell ref="D25:E25"/>
    <mergeCell ref="D26:E26"/>
    <mergeCell ref="C27:C32"/>
    <mergeCell ref="D27:E27"/>
    <mergeCell ref="D28:D31"/>
    <mergeCell ref="D32:E32"/>
    <mergeCell ref="J32:J33"/>
    <mergeCell ref="C33:E33"/>
    <mergeCell ref="B34:B47"/>
    <mergeCell ref="C34:C40"/>
    <mergeCell ref="D34:D38"/>
    <mergeCell ref="J34:J44"/>
    <mergeCell ref="D39:E39"/>
    <mergeCell ref="D40:E40"/>
    <mergeCell ref="C41:C46"/>
    <mergeCell ref="D41:E41"/>
    <mergeCell ref="D42:D45"/>
    <mergeCell ref="J45:J46"/>
    <mergeCell ref="D46:E46"/>
    <mergeCell ref="C47:E47"/>
    <mergeCell ref="I47:J48"/>
    <mergeCell ref="B48:E48"/>
    <mergeCell ref="A49:B62"/>
    <mergeCell ref="C49:C55"/>
    <mergeCell ref="D49:D53"/>
    <mergeCell ref="I49:J60"/>
    <mergeCell ref="D54:E54"/>
    <mergeCell ref="D55:E55"/>
    <mergeCell ref="C56:C61"/>
    <mergeCell ref="D56:E56"/>
    <mergeCell ref="D57:D60"/>
    <mergeCell ref="D61:E61"/>
    <mergeCell ref="I61:J62"/>
    <mergeCell ref="C62:E62"/>
  </mergeCells>
  <printOptions headings="false" gridLines="false" gridLinesSet="true" horizontalCentered="false" verticalCentered="false"/>
  <pageMargins left="1.22013888888889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1:52:02Z</dcterms:created>
  <dc:creator>熊本県林政課</dc:creator>
  <dc:description/>
  <dc:language>en-US</dc:language>
  <cp:lastModifiedBy>kumamoto</cp:lastModifiedBy>
  <cp:lastPrinted>2018-12-21T04:38:12Z</cp:lastPrinted>
  <dcterms:modified xsi:type="dcterms:W3CDTF">2021-01-07T05:55:31Z</dcterms:modified>
  <cp:revision>0</cp:revision>
  <dc:subject/>
  <dc:title/>
</cp:coreProperties>
</file>