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緑川計(P41)" sheetId="1" state="visible" r:id="rId2"/>
    <sheet name="宇城振興局計(P42)" sheetId="2" state="visible" r:id="rId3"/>
    <sheet name="上益城振興局計(P46)" sheetId="3" state="visible" r:id="rId4"/>
    <sheet name="宇土市(P43)" sheetId="4" state="visible" r:id="rId5"/>
    <sheet name="宇城市(P44)" sheetId="5" state="visible" r:id="rId6"/>
    <sheet name="美里町(P45)" sheetId="6" state="visible" r:id="rId7"/>
    <sheet name="御船町(P47)" sheetId="7" state="visible" r:id="rId8"/>
    <sheet name="益城町(P48)" sheetId="8" state="visible" r:id="rId9"/>
    <sheet name="甲佐町(P49)" sheetId="9" state="visible" r:id="rId10"/>
    <sheet name="山都町(P50)" sheetId="10" state="visible" r:id="rId11"/>
  </sheets>
  <definedNames>
    <definedName function="false" hidden="false" localSheetId="2" name="_xlnm.Print_Area" vbProcedure="false">'上益城振興局計(P46)'!$A$1:$P$58</definedName>
    <definedName function="false" hidden="false" localSheetId="3" name="_xlnm.Print_Area" vbProcedure="false">'宇土市(P43)'!$A$1:$O$58</definedName>
    <definedName function="false" hidden="false" localSheetId="4" name="_xlnm.Print_Area" vbProcedure="false">'宇城市(P44)'!$A$1:$O$58</definedName>
    <definedName function="false" hidden="false" localSheetId="1" name="_xlnm.Print_Area" vbProcedure="false">'宇城振興局計(P42)'!$A$1:$P$58</definedName>
    <definedName function="false" hidden="false" localSheetId="9" name="_xlnm.Print_Area" vbProcedure="false">'山都町(P50)'!$A$1:$O$58</definedName>
    <definedName function="false" hidden="false" localSheetId="6" name="_xlnm.Print_Area" vbProcedure="false">'御船町(P47)'!$A$1:$O$58</definedName>
    <definedName function="false" hidden="false" localSheetId="8" name="_xlnm.Print_Area" vbProcedure="false">'甲佐町(P49)'!$A$1:$O$58</definedName>
    <definedName function="false" hidden="false" localSheetId="7" name="_xlnm.Print_Area" vbProcedure="false">'益城町(P48)'!$A$1:$O$58</definedName>
    <definedName function="false" hidden="false" localSheetId="0" name="_xlnm.Print_Area" vbProcedure="false">'緑川計(P41)'!$A$1:$O$58</definedName>
    <definedName function="false" hidden="false" localSheetId="5" name="_xlnm.Print_Area" vbProcedure="false">'美里町(P45)'!$A$1:$O$58</definedName>
    <definedName function="false" hidden="false" name="天草計" vbProcedure="false">#REF!,#REF!,#REF!</definedName>
    <definedName function="false" hidden="false" name="球磨川" vbProcedure="false">#REF!,#REF!,#REF!</definedName>
    <definedName function="false" hidden="false" name="白川_菊池川計" vbProcedure="false">#REF!,#REF!,#REF!</definedName>
    <definedName function="false" hidden="false" name="緑川計" vbProcedure="false">'緑川計(P41)'!$B$9:$M$28,'緑川計(P41)'!$B$34:$K$53,'緑川計(P41)'!$B$58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3">
  <si>
    <t xml:space="preserve">齢級別林種樹種別森林資源構成表</t>
  </si>
  <si>
    <t xml:space="preserve">森林計画区</t>
  </si>
  <si>
    <t xml:space="preserve">地域</t>
  </si>
  <si>
    <t xml:space="preserve">市町村</t>
  </si>
  <si>
    <t xml:space="preserve">緑川</t>
  </si>
  <si>
    <t xml:space="preserve">＊＊＊</t>
  </si>
  <si>
    <r>
      <rPr>
        <sz val="11"/>
        <color rgb="FF000000"/>
        <rFont val="Noto Sans"/>
        <family val="2"/>
      </rPr>
      <t xml:space="preserve">単位   面積：ｈａ   蓄積：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</si>
  <si>
    <t xml:space="preserve">林種</t>
  </si>
  <si>
    <t xml:space="preserve">人工林</t>
  </si>
  <si>
    <t xml:space="preserve">樹種</t>
  </si>
  <si>
    <t xml:space="preserve">スギ</t>
  </si>
  <si>
    <t xml:space="preserve">ヒノキ</t>
  </si>
  <si>
    <t xml:space="preserve">マツ</t>
  </si>
  <si>
    <t xml:space="preserve">クヌギ</t>
  </si>
  <si>
    <t xml:space="preserve">その他針葉樹</t>
  </si>
  <si>
    <t xml:space="preserve">その他広葉樹</t>
  </si>
  <si>
    <t xml:space="preserve">計</t>
  </si>
  <si>
    <t xml:space="preserve">齢級</t>
  </si>
  <si>
    <t xml:space="preserve">面積</t>
  </si>
  <si>
    <t xml:space="preserve">蓄積</t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上</t>
    </r>
  </si>
  <si>
    <t xml:space="preserve">人工林率</t>
  </si>
  <si>
    <t xml:space="preserve">合計</t>
  </si>
  <si>
    <t xml:space="preserve">天然林</t>
  </si>
  <si>
    <t xml:space="preserve">人天合計</t>
  </si>
  <si>
    <t xml:space="preserve">広葉樹</t>
  </si>
  <si>
    <t xml:space="preserve">伐採跡地</t>
  </si>
  <si>
    <t xml:space="preserve">未立木地</t>
  </si>
  <si>
    <t xml:space="preserve">更新困難地</t>
  </si>
  <si>
    <t xml:space="preserve">竹林</t>
  </si>
  <si>
    <t xml:space="preserve">特殊林</t>
  </si>
  <si>
    <t xml:space="preserve">その他計</t>
  </si>
  <si>
    <t xml:space="preserve">総合計</t>
  </si>
  <si>
    <t xml:space="preserve">蓄積（束）</t>
  </si>
  <si>
    <t xml:space="preserve">宇城</t>
  </si>
  <si>
    <t xml:space="preserve">上益城</t>
  </si>
  <si>
    <t xml:space="preserve">宇土市</t>
  </si>
  <si>
    <t xml:space="preserve">宇城市</t>
  </si>
  <si>
    <t xml:space="preserve">美里町</t>
  </si>
  <si>
    <t xml:space="preserve">御船町</t>
  </si>
  <si>
    <t xml:space="preserve">益城町</t>
  </si>
  <si>
    <t xml:space="preserve">甲佐町</t>
  </si>
  <si>
    <t xml:space="preserve">山都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[$-409]#,##0_);[RED]\(#,##0\)"/>
    <numFmt numFmtId="167" formatCode="[$-409]#,##0.00_);[RED]\(#,##0.00\)"/>
    <numFmt numFmtId="168" formatCode="0%"/>
    <numFmt numFmtId="169" formatCode="0.0%"/>
    <numFmt numFmtId="170" formatCode="0.00_);[RED]\(0.0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dotted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medium"/>
      <right style="dotted"/>
      <top/>
      <bottom style="double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tted"/>
      <top style="thin"/>
      <bottom style="double"/>
      <diagonal/>
    </border>
    <border diagonalUp="false" diagonalDown="false">
      <left style="dotted"/>
      <right style="thin"/>
      <top style="thin"/>
      <bottom style="double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 style="dotted"/>
      <right style="medium"/>
      <top style="thin"/>
      <bottom style="double"/>
      <diagonal/>
    </border>
    <border diagonalUp="true" diagonalDown="false">
      <left style="dotted"/>
      <right style="thin"/>
      <top style="double"/>
      <bottom style="medium"/>
      <diagonal style="hair"/>
    </border>
    <border diagonalUp="true" diagonalDown="false">
      <left style="dotted"/>
      <right style="medium"/>
      <top style="double"/>
      <bottom style="medium"/>
      <diagonal style="hair"/>
    </border>
    <border diagonalUp="false" diagonalDown="false">
      <left style="medium"/>
      <right style="dotted"/>
      <top style="double"/>
      <bottom style="medium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 style="double"/>
      <bottom style="medium"/>
      <diagonal/>
    </border>
    <border diagonalUp="false" diagonalDown="false">
      <left style="dotted"/>
      <right style="thin"/>
      <top style="double"/>
      <bottom style="medium"/>
      <diagonal/>
    </border>
    <border diagonalUp="false" diagonalDown="false">
      <left style="dotted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58"/>
  <sheetViews>
    <sheetView showFormulas="false" showGridLines="true" showRowColHeaders="true" showZeros="false" rightToLeft="false" tabSelected="true" showOutlineSymbols="true" defaultGridColor="true" view="pageBreakPreview" topLeftCell="A40" colorId="64" zoomScale="80" zoomScaleNormal="75" zoomScalePageLayoutView="80" workbookViewId="0">
      <selection pane="topLeft" activeCell="B6" activeCellId="0" sqref="B6:O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5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4</v>
      </c>
      <c r="B5" s="10"/>
      <c r="C5" s="11" t="s">
        <v>5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f aca="false">SUM('宇城振興局計(P42)':'上益城振興局計(P46)'!B9:B9)</f>
        <v>147.66</v>
      </c>
      <c r="C9" s="23" t="n">
        <f aca="false">SUM('宇城振興局計(P42)':'上益城振興局計(P46)'!C9:C9)</f>
        <v>0</v>
      </c>
      <c r="D9" s="22" t="n">
        <f aca="false">SUM('宇城振興局計(P42)':'上益城振興局計(P46)'!D9:D9)</f>
        <v>3.82</v>
      </c>
      <c r="E9" s="23" t="n">
        <f aca="false">SUM('宇城振興局計(P42)':'上益城振興局計(P46)'!E9:E9)</f>
        <v>0</v>
      </c>
      <c r="F9" s="22" t="n">
        <f aca="false">SUM('宇城振興局計(P42)':'上益城振興局計(P46)'!F9:F9)</f>
        <v>0</v>
      </c>
      <c r="G9" s="23" t="n">
        <f aca="false">SUM('宇城振興局計(P42)':'上益城振興局計(P46)'!G9:G9)</f>
        <v>0</v>
      </c>
      <c r="H9" s="22" t="n">
        <f aca="false">SUM('宇城振興局計(P42)':'上益城振興局計(P46)'!H9:H9)</f>
        <v>8.86</v>
      </c>
      <c r="I9" s="23" t="n">
        <f aca="false">SUM('宇城振興局計(P42)':'上益城振興局計(P46)'!I9:I9)</f>
        <v>0</v>
      </c>
      <c r="J9" s="22" t="n">
        <f aca="false">SUM('宇城振興局計(P42)':'上益城振興局計(P46)'!J9:J9)</f>
        <v>0</v>
      </c>
      <c r="K9" s="23" t="n">
        <f aca="false">SUM('宇城振興局計(P42)':'上益城振興局計(P46)'!K9:K9)</f>
        <v>0</v>
      </c>
      <c r="L9" s="22" t="n">
        <f aca="false">SUM('宇城振興局計(P42)':'上益城振興局計(P46)'!L9:L9)</f>
        <v>1.29</v>
      </c>
      <c r="M9" s="23" t="n">
        <f aca="false">SUM('宇城振興局計(P42)':'上益城振興局計(P46)'!M9:M9)</f>
        <v>0</v>
      </c>
      <c r="N9" s="24" t="n">
        <f aca="false">SUM('宇城振興局計(P42)':'上益城振興局計(P46)'!N9:N9)</f>
        <v>161.63</v>
      </c>
      <c r="O9" s="25" t="n">
        <f aca="false">SUM('宇城振興局計(P42)':'上益城振興局計(P46)'!O9:O9)</f>
        <v>0</v>
      </c>
    </row>
    <row r="10" customFormat="false" ht="22.5" hidden="false" customHeight="true" outlineLevel="0" collapsed="false">
      <c r="A10" s="17" t="n">
        <v>2</v>
      </c>
      <c r="B10" s="26" t="n">
        <f aca="false">SUM('宇城振興局計(P42)':'上益城振興局計(P46)'!B10:B10)</f>
        <v>230.47</v>
      </c>
      <c r="C10" s="27" t="n">
        <f aca="false">SUM('宇城振興局計(P42)':'上益城振興局計(P46)'!C10:C10)</f>
        <v>0</v>
      </c>
      <c r="D10" s="26" t="n">
        <f aca="false">SUM('宇城振興局計(P42)':'上益城振興局計(P46)'!D10:D10)</f>
        <v>26.54</v>
      </c>
      <c r="E10" s="27" t="n">
        <f aca="false">SUM('宇城振興局計(P42)':'上益城振興局計(P46)'!E10:E10)</f>
        <v>0</v>
      </c>
      <c r="F10" s="26" t="n">
        <f aca="false">SUM('宇城振興局計(P42)':'上益城振興局計(P46)'!F10:F10)</f>
        <v>0</v>
      </c>
      <c r="G10" s="27" t="n">
        <f aca="false">SUM('宇城振興局計(P42)':'上益城振興局計(P46)'!G10:G10)</f>
        <v>0</v>
      </c>
      <c r="H10" s="26" t="n">
        <f aca="false">SUM('宇城振興局計(P42)':'上益城振興局計(P46)'!H10:H10)</f>
        <v>14.67</v>
      </c>
      <c r="I10" s="27" t="n">
        <f aca="false">SUM('宇城振興局計(P42)':'上益城振興局計(P46)'!I10:I10)</f>
        <v>788</v>
      </c>
      <c r="J10" s="26" t="n">
        <f aca="false">SUM('宇城振興局計(P42)':'上益城振興局計(P46)'!J10:J10)</f>
        <v>0.48</v>
      </c>
      <c r="K10" s="27" t="n">
        <f aca="false">SUM('宇城振興局計(P42)':'上益城振興局計(P46)'!K10:K10)</f>
        <v>0</v>
      </c>
      <c r="L10" s="26" t="n">
        <f aca="false">SUM('宇城振興局計(P42)':'上益城振興局計(P46)'!L10:L10)</f>
        <v>15.53</v>
      </c>
      <c r="M10" s="27" t="n">
        <f aca="false">SUM('宇城振興局計(P42)':'上益城振興局計(P46)'!M10:M10)</f>
        <v>433</v>
      </c>
      <c r="N10" s="28" t="n">
        <f aca="false">SUM('宇城振興局計(P42)':'上益城振興局計(P46)'!N10:N10)</f>
        <v>287.69</v>
      </c>
      <c r="O10" s="29" t="n">
        <f aca="false">SUM('宇城振興局計(P42)':'上益城振興局計(P46)'!O10:O10)</f>
        <v>1221</v>
      </c>
    </row>
    <row r="11" customFormat="false" ht="22.5" hidden="false" customHeight="true" outlineLevel="0" collapsed="false">
      <c r="A11" s="30" t="n">
        <v>3</v>
      </c>
      <c r="B11" s="22" t="n">
        <f aca="false">SUM('宇城振興局計(P42)':'上益城振興局計(P46)'!B11:B11)</f>
        <v>246.68</v>
      </c>
      <c r="C11" s="23" t="n">
        <f aca="false">SUM('宇城振興局計(P42)':'上益城振興局計(P46)'!C11:C11)</f>
        <v>9135</v>
      </c>
      <c r="D11" s="22" t="n">
        <f aca="false">SUM('宇城振興局計(P42)':'上益城振興局計(P46)'!D11:D11)</f>
        <v>92.55</v>
      </c>
      <c r="E11" s="23" t="n">
        <f aca="false">SUM('宇城振興局計(P42)':'上益城振興局計(P46)'!E11:E11)</f>
        <v>3253</v>
      </c>
      <c r="F11" s="22" t="n">
        <f aca="false">SUM('宇城振興局計(P42)':'上益城振興局計(P46)'!F11:F11)</f>
        <v>0</v>
      </c>
      <c r="G11" s="23" t="n">
        <f aca="false">SUM('宇城振興局計(P42)':'上益城振興局計(P46)'!G11:G11)</f>
        <v>0</v>
      </c>
      <c r="H11" s="22" t="n">
        <f aca="false">SUM('宇城振興局計(P42)':'上益城振興局計(P46)'!H11:H11)</f>
        <v>43.96</v>
      </c>
      <c r="I11" s="23" t="n">
        <f aca="false">SUM('宇城振興局計(P42)':'上益城振興局計(P46)'!I11:I11)</f>
        <v>4394</v>
      </c>
      <c r="J11" s="22" t="n">
        <f aca="false">SUM('宇城振興局計(P42)':'上益城振興局計(P46)'!J11:J11)</f>
        <v>0.63</v>
      </c>
      <c r="K11" s="23" t="n">
        <f aca="false">SUM('宇城振興局計(P42)':'上益城振興局計(P46)'!K11:K11)</f>
        <v>13</v>
      </c>
      <c r="L11" s="22" t="n">
        <f aca="false">SUM('宇城振興局計(P42)':'上益城振興局計(P46)'!L11:L11)</f>
        <v>60.62</v>
      </c>
      <c r="M11" s="23" t="n">
        <f aca="false">SUM('宇城振興局計(P42)':'上益城振興局計(P46)'!M11:M11)</f>
        <v>2792</v>
      </c>
      <c r="N11" s="24" t="n">
        <f aca="false">SUM('宇城振興局計(P42)':'上益城振興局計(P46)'!N11:N11)</f>
        <v>444.44</v>
      </c>
      <c r="O11" s="25" t="n">
        <f aca="false">SUM('宇城振興局計(P42)':'上益城振興局計(P46)'!O11:O11)</f>
        <v>19587</v>
      </c>
    </row>
    <row r="12" customFormat="false" ht="22.5" hidden="false" customHeight="true" outlineLevel="0" collapsed="false">
      <c r="A12" s="17" t="n">
        <v>4</v>
      </c>
      <c r="B12" s="26" t="n">
        <f aca="false">SUM('宇城振興局計(P42)':'上益城振興局計(P46)'!B12:B12)</f>
        <v>70.95</v>
      </c>
      <c r="C12" s="27" t="n">
        <f aca="false">SUM('宇城振興局計(P42)':'上益城振興局計(P46)'!C12:C12)</f>
        <v>5958</v>
      </c>
      <c r="D12" s="26" t="n">
        <f aca="false">SUM('宇城振興局計(P42)':'上益城振興局計(P46)'!D12:D12)</f>
        <v>94.94</v>
      </c>
      <c r="E12" s="27" t="n">
        <f aca="false">SUM('宇城振興局計(P42)':'上益城振興局計(P46)'!E12:E12)</f>
        <v>7308</v>
      </c>
      <c r="F12" s="26" t="n">
        <f aca="false">SUM('宇城振興局計(P42)':'上益城振興局計(P46)'!F12:F12)</f>
        <v>0</v>
      </c>
      <c r="G12" s="27" t="n">
        <f aca="false">SUM('宇城振興局計(P42)':'上益城振興局計(P46)'!G12:G12)</f>
        <v>0</v>
      </c>
      <c r="H12" s="26" t="n">
        <f aca="false">SUM('宇城振興局計(P42)':'上益城振興局計(P46)'!H12:H12)</f>
        <v>8.03</v>
      </c>
      <c r="I12" s="27" t="n">
        <f aca="false">SUM('宇城振興局計(P42)':'上益城振興局計(P46)'!I12:I12)</f>
        <v>1033</v>
      </c>
      <c r="J12" s="26" t="n">
        <f aca="false">SUM('宇城振興局計(P42)':'上益城振興局計(P46)'!J12:J12)</f>
        <v>0</v>
      </c>
      <c r="K12" s="27" t="n">
        <f aca="false">SUM('宇城振興局計(P42)':'上益城振興局計(P46)'!K12:K12)</f>
        <v>0</v>
      </c>
      <c r="L12" s="26" t="n">
        <f aca="false">SUM('宇城振興局計(P42)':'上益城振興局計(P46)'!L12:L12)</f>
        <v>41.6</v>
      </c>
      <c r="M12" s="27" t="n">
        <f aca="false">SUM('宇城振興局計(P42)':'上益城振興局計(P46)'!M12:M12)</f>
        <v>3082</v>
      </c>
      <c r="N12" s="28" t="n">
        <f aca="false">SUM('宇城振興局計(P42)':'上益城振興局計(P46)'!N12:N12)</f>
        <v>215.52</v>
      </c>
      <c r="O12" s="29" t="n">
        <f aca="false">SUM('宇城振興局計(P42)':'上益城振興局計(P46)'!O12:O12)</f>
        <v>17381</v>
      </c>
    </row>
    <row r="13" customFormat="false" ht="22.5" hidden="false" customHeight="true" outlineLevel="0" collapsed="false">
      <c r="A13" s="17" t="n">
        <v>5</v>
      </c>
      <c r="B13" s="26" t="n">
        <f aca="false">SUM('宇城振興局計(P42)':'上益城振興局計(P46)'!B13:B13)</f>
        <v>101.12</v>
      </c>
      <c r="C13" s="27" t="n">
        <f aca="false">SUM('宇城振興局計(P42)':'上益城振興局計(P46)'!C13:C13)</f>
        <v>13872</v>
      </c>
      <c r="D13" s="26" t="n">
        <f aca="false">SUM('宇城振興局計(P42)':'上益城振興局計(P46)'!D13:D13)</f>
        <v>231.46</v>
      </c>
      <c r="E13" s="27" t="n">
        <f aca="false">SUM('宇城振興局計(P42)':'上益城振興局計(P46)'!E13:E13)</f>
        <v>32927</v>
      </c>
      <c r="F13" s="26" t="n">
        <f aca="false">SUM('宇城振興局計(P42)':'上益城振興局計(P46)'!F13:F13)</f>
        <v>0</v>
      </c>
      <c r="G13" s="27" t="n">
        <f aca="false">SUM('宇城振興局計(P42)':'上益城振興局計(P46)'!G13:G13)</f>
        <v>0</v>
      </c>
      <c r="H13" s="26" t="n">
        <f aca="false">SUM('宇城振興局計(P42)':'上益城振興局計(P46)'!H13:H13)</f>
        <v>18.6</v>
      </c>
      <c r="I13" s="27" t="n">
        <f aca="false">SUM('宇城振興局計(P42)':'上益城振興局計(P46)'!I13:I13)</f>
        <v>2713</v>
      </c>
      <c r="J13" s="26" t="n">
        <f aca="false">SUM('宇城振興局計(P42)':'上益城振興局計(P46)'!J13:J13)</f>
        <v>0</v>
      </c>
      <c r="K13" s="27" t="n">
        <f aca="false">SUM('宇城振興局計(P42)':'上益城振興局計(P46)'!K13:K13)</f>
        <v>0</v>
      </c>
      <c r="L13" s="26" t="n">
        <f aca="false">SUM('宇城振興局計(P42)':'上益城振興局計(P46)'!L13:L13)</f>
        <v>29.12</v>
      </c>
      <c r="M13" s="27" t="n">
        <f aca="false">SUM('宇城振興局計(P42)':'上益城振興局計(P46)'!M13:M13)</f>
        <v>2804</v>
      </c>
      <c r="N13" s="28" t="n">
        <f aca="false">SUM('宇城振興局計(P42)':'上益城振興局計(P46)'!N13:N13)</f>
        <v>380.3</v>
      </c>
      <c r="O13" s="29" t="n">
        <f aca="false">SUM('宇城振興局計(P42)':'上益城振興局計(P46)'!O13:O13)</f>
        <v>52316</v>
      </c>
    </row>
    <row r="14" customFormat="false" ht="22.5" hidden="false" customHeight="true" outlineLevel="0" collapsed="false">
      <c r="A14" s="17" t="n">
        <v>6</v>
      </c>
      <c r="B14" s="26" t="n">
        <f aca="false">SUM('宇城振興局計(P42)':'上益城振興局計(P46)'!B14:B14)</f>
        <v>82.21</v>
      </c>
      <c r="C14" s="27" t="n">
        <f aca="false">SUM('宇城振興局計(P42)':'上益城振興局計(P46)'!C14:C14)</f>
        <v>17981</v>
      </c>
      <c r="D14" s="26" t="n">
        <f aca="false">SUM('宇城振興局計(P42)':'上益城振興局計(P46)'!D14:D14)</f>
        <v>243.4</v>
      </c>
      <c r="E14" s="27" t="n">
        <f aca="false">SUM('宇城振興局計(P42)':'上益城振興局計(P46)'!E14:E14)</f>
        <v>49452</v>
      </c>
      <c r="F14" s="26" t="n">
        <f aca="false">SUM('宇城振興局計(P42)':'上益城振興局計(P46)'!F14:F14)</f>
        <v>0</v>
      </c>
      <c r="G14" s="27" t="n">
        <f aca="false">SUM('宇城振興局計(P42)':'上益城振興局計(P46)'!G14:G14)</f>
        <v>0</v>
      </c>
      <c r="H14" s="26" t="n">
        <f aca="false">SUM('宇城振興局計(P42)':'上益城振興局計(P46)'!H14:H14)</f>
        <v>58.86</v>
      </c>
      <c r="I14" s="27" t="n">
        <f aca="false">SUM('宇城振興局計(P42)':'上益城振興局計(P46)'!I14:I14)</f>
        <v>8126</v>
      </c>
      <c r="J14" s="26" t="n">
        <f aca="false">SUM('宇城振興局計(P42)':'上益城振興局計(P46)'!J14:J14)</f>
        <v>1</v>
      </c>
      <c r="K14" s="27" t="n">
        <f aca="false">SUM('宇城振興局計(P42)':'上益城振興局計(P46)'!K14:K14)</f>
        <v>120</v>
      </c>
      <c r="L14" s="26" t="n">
        <f aca="false">SUM('宇城振興局計(P42)':'上益城振興局計(P46)'!L14:L14)</f>
        <v>16.62</v>
      </c>
      <c r="M14" s="27" t="n">
        <f aca="false">SUM('宇城振興局計(P42)':'上益城振興局計(P46)'!M14:M14)</f>
        <v>1797</v>
      </c>
      <c r="N14" s="28" t="n">
        <f aca="false">SUM('宇城振興局計(P42)':'上益城振興局計(P46)'!N14:N14)</f>
        <v>402.09</v>
      </c>
      <c r="O14" s="29" t="n">
        <f aca="false">SUM('宇城振興局計(P42)':'上益城振興局計(P46)'!O14:O14)</f>
        <v>77476</v>
      </c>
    </row>
    <row r="15" customFormat="false" ht="22.5" hidden="false" customHeight="true" outlineLevel="0" collapsed="false">
      <c r="A15" s="17" t="n">
        <v>7</v>
      </c>
      <c r="B15" s="26" t="n">
        <f aca="false">SUM('宇城振興局計(P42)':'上益城振興局計(P46)'!B15:B15)</f>
        <v>98.55</v>
      </c>
      <c r="C15" s="27" t="n">
        <f aca="false">SUM('宇城振興局計(P42)':'上益城振興局計(P46)'!C15:C15)</f>
        <v>27434</v>
      </c>
      <c r="D15" s="26" t="n">
        <f aca="false">SUM('宇城振興局計(P42)':'上益城振興局計(P46)'!D15:D15)</f>
        <v>298.8</v>
      </c>
      <c r="E15" s="27" t="n">
        <f aca="false">SUM('宇城振興局計(P42)':'上益城振興局計(P46)'!E15:E15)</f>
        <v>75734</v>
      </c>
      <c r="F15" s="26" t="n">
        <f aca="false">SUM('宇城振興局計(P42)':'上益城振興局計(P46)'!F15:F15)</f>
        <v>0</v>
      </c>
      <c r="G15" s="27" t="n">
        <f aca="false">SUM('宇城振興局計(P42)':'上益城振興局計(P46)'!G15:G15)</f>
        <v>0</v>
      </c>
      <c r="H15" s="26" t="n">
        <f aca="false">SUM('宇城振興局計(P42)':'上益城振興局計(P46)'!H15:H15)</f>
        <v>183.11</v>
      </c>
      <c r="I15" s="27" t="n">
        <f aca="false">SUM('宇城振興局計(P42)':'上益城振興局計(P46)'!I15:I15)</f>
        <v>29712</v>
      </c>
      <c r="J15" s="26" t="n">
        <f aca="false">SUM('宇城振興局計(P42)':'上益城振興局計(P46)'!J15:J15)</f>
        <v>0</v>
      </c>
      <c r="K15" s="27" t="n">
        <f aca="false">SUM('宇城振興局計(P42)':'上益城振興局計(P46)'!K15:K15)</f>
        <v>0</v>
      </c>
      <c r="L15" s="26" t="n">
        <f aca="false">SUM('宇城振興局計(P42)':'上益城振興局計(P46)'!L15:L15)</f>
        <v>26.18</v>
      </c>
      <c r="M15" s="27" t="n">
        <f aca="false">SUM('宇城振興局計(P42)':'上益城振興局計(P46)'!M15:M15)</f>
        <v>3141</v>
      </c>
      <c r="N15" s="28" t="n">
        <f aca="false">SUM('宇城振興局計(P42)':'上益城振興局計(P46)'!N15:N15)</f>
        <v>606.64</v>
      </c>
      <c r="O15" s="29" t="n">
        <f aca="false">SUM('宇城振興局計(P42)':'上益城振興局計(P46)'!O15:O15)</f>
        <v>136021</v>
      </c>
    </row>
    <row r="16" customFormat="false" ht="22.5" hidden="false" customHeight="true" outlineLevel="0" collapsed="false">
      <c r="A16" s="17" t="n">
        <v>8</v>
      </c>
      <c r="B16" s="26" t="n">
        <f aca="false">SUM('宇城振興局計(P42)':'上益城振興局計(P46)'!B16:B16)</f>
        <v>166.39</v>
      </c>
      <c r="C16" s="27" t="n">
        <f aca="false">SUM('宇城振興局計(P42)':'上益城振興局計(P46)'!C16:C16)</f>
        <v>61135</v>
      </c>
      <c r="D16" s="26" t="n">
        <f aca="false">SUM('宇城振興局計(P42)':'上益城振興局計(P46)'!D16:D16)</f>
        <v>192.19</v>
      </c>
      <c r="E16" s="27" t="n">
        <f aca="false">SUM('宇城振興局計(P42)':'上益城振興局計(P46)'!E16:E16)</f>
        <v>61011</v>
      </c>
      <c r="F16" s="26" t="n">
        <f aca="false">SUM('宇城振興局計(P42)':'上益城振興局計(P46)'!F16:F16)</f>
        <v>0.22</v>
      </c>
      <c r="G16" s="27" t="n">
        <f aca="false">SUM('宇城振興局計(P42)':'上益城振興局計(P46)'!G16:G16)</f>
        <v>47</v>
      </c>
      <c r="H16" s="26" t="n">
        <f aca="false">SUM('宇城振興局計(P42)':'上益城振興局計(P46)'!H16:H16)</f>
        <v>323.23</v>
      </c>
      <c r="I16" s="27" t="n">
        <f aca="false">SUM('宇城振興局計(P42)':'上益城振興局計(P46)'!I16:I16)</f>
        <v>58050</v>
      </c>
      <c r="J16" s="26" t="n">
        <f aca="false">SUM('宇城振興局計(P42)':'上益城振興局計(P46)'!J16:J16)</f>
        <v>0</v>
      </c>
      <c r="K16" s="27" t="n">
        <f aca="false">SUM('宇城振興局計(P42)':'上益城振興局計(P46)'!K16:K16)</f>
        <v>0</v>
      </c>
      <c r="L16" s="26" t="n">
        <f aca="false">SUM('宇城振興局計(P42)':'上益城振興局計(P46)'!L16:L16)</f>
        <v>0.72</v>
      </c>
      <c r="M16" s="27" t="n">
        <f aca="false">SUM('宇城振興局計(P42)':'上益城振興局計(P46)'!M16:M16)</f>
        <v>98</v>
      </c>
      <c r="N16" s="28" t="n">
        <f aca="false">SUM('宇城振興局計(P42)':'上益城振興局計(P46)'!N16:N16)</f>
        <v>682.75</v>
      </c>
      <c r="O16" s="29" t="n">
        <f aca="false">SUM('宇城振興局計(P42)':'上益城振興局計(P46)'!O16:O16)</f>
        <v>180341</v>
      </c>
    </row>
    <row r="17" customFormat="false" ht="22.5" hidden="false" customHeight="true" outlineLevel="0" collapsed="false">
      <c r="A17" s="17" t="n">
        <v>9</v>
      </c>
      <c r="B17" s="26" t="n">
        <f aca="false">SUM('宇城振興局計(P42)':'上益城振興局計(P46)'!B17:B17)</f>
        <v>805.04</v>
      </c>
      <c r="C17" s="27" t="n">
        <f aca="false">SUM('宇城振興局計(P42)':'上益城振興局計(P46)'!C17:C17)</f>
        <v>343852</v>
      </c>
      <c r="D17" s="26" t="n">
        <f aca="false">SUM('宇城振興局計(P42)':'上益城振興局計(P46)'!D17:D17)</f>
        <v>415.44</v>
      </c>
      <c r="E17" s="27" t="n">
        <f aca="false">SUM('宇城振興局計(P42)':'上益城振興局計(P46)'!E17:E17)</f>
        <v>151685</v>
      </c>
      <c r="F17" s="26" t="n">
        <f aca="false">SUM('宇城振興局計(P42)':'上益城振興局計(P46)'!F17:F17)</f>
        <v>0.75</v>
      </c>
      <c r="G17" s="27" t="n">
        <f aca="false">SUM('宇城振興局計(P42)':'上益城振興局計(P46)'!G17:G17)</f>
        <v>172</v>
      </c>
      <c r="H17" s="26" t="n">
        <f aca="false">SUM('宇城振興局計(P42)':'上益城振興局計(P46)'!H17:H17)</f>
        <v>200.04</v>
      </c>
      <c r="I17" s="27" t="n">
        <f aca="false">SUM('宇城振興局計(P42)':'上益城振興局計(P46)'!I17:I17)</f>
        <v>35011</v>
      </c>
      <c r="J17" s="26" t="n">
        <f aca="false">SUM('宇城振興局計(P42)':'上益城振興局計(P46)'!J17:J17)</f>
        <v>0</v>
      </c>
      <c r="K17" s="27" t="n">
        <f aca="false">SUM('宇城振興局計(P42)':'上益城振興局計(P46)'!K17:K17)</f>
        <v>0</v>
      </c>
      <c r="L17" s="26" t="n">
        <f aca="false">SUM('宇城振興局計(P42)':'上益城振興局計(P46)'!L17:L17)</f>
        <v>0</v>
      </c>
      <c r="M17" s="27" t="n">
        <f aca="false">SUM('宇城振興局計(P42)':'上益城振興局計(P46)'!M17:M17)</f>
        <v>0</v>
      </c>
      <c r="N17" s="28" t="n">
        <f aca="false">SUM('宇城振興局計(P42)':'上益城振興局計(P46)'!N17:N17)</f>
        <v>1421.27</v>
      </c>
      <c r="O17" s="29" t="n">
        <f aca="false">SUM('宇城振興局計(P42)':'上益城振興局計(P46)'!O17:O17)</f>
        <v>530720</v>
      </c>
    </row>
    <row r="18" customFormat="false" ht="22.5" hidden="false" customHeight="true" outlineLevel="0" collapsed="false">
      <c r="A18" s="17" t="n">
        <v>10</v>
      </c>
      <c r="B18" s="26" t="n">
        <f aca="false">SUM('宇城振興局計(P42)':'上益城振興局計(P46)'!B18:B18)</f>
        <v>1356.06</v>
      </c>
      <c r="C18" s="27" t="n">
        <f aca="false">SUM('宇城振興局計(P42)':'上益城振興局計(P46)'!C18:C18)</f>
        <v>641511</v>
      </c>
      <c r="D18" s="26" t="n">
        <f aca="false">SUM('宇城振興局計(P42)':'上益城振興局計(P46)'!D18:D18)</f>
        <v>653.44</v>
      </c>
      <c r="E18" s="27" t="n">
        <f aca="false">SUM('宇城振興局計(P42)':'上益城振興局計(P46)'!E18:E18)</f>
        <v>271364</v>
      </c>
      <c r="F18" s="26" t="n">
        <f aca="false">SUM('宇城振興局計(P42)':'上益城振興局計(P46)'!F18:F18)</f>
        <v>0.24</v>
      </c>
      <c r="G18" s="27" t="n">
        <f aca="false">SUM('宇城振興局計(P42)':'上益城振興局計(P46)'!G18:G18)</f>
        <v>59</v>
      </c>
      <c r="H18" s="26" t="n">
        <f aca="false">SUM('宇城振興局計(P42)':'上益城振興局計(P46)'!H18:H18)</f>
        <v>295.41</v>
      </c>
      <c r="I18" s="27" t="n">
        <f aca="false">SUM('宇城振興局計(P42)':'上益城振興局計(P46)'!I18:I18)</f>
        <v>50220</v>
      </c>
      <c r="J18" s="26" t="n">
        <f aca="false">SUM('宇城振興局計(P42)':'上益城振興局計(P46)'!J18:J18)</f>
        <v>0</v>
      </c>
      <c r="K18" s="27" t="n">
        <f aca="false">SUM('宇城振興局計(P42)':'上益城振興局計(P46)'!K18:K18)</f>
        <v>0</v>
      </c>
      <c r="L18" s="26" t="n">
        <f aca="false">SUM('宇城振興局計(P42)':'上益城振興局計(P46)'!L18:L18)</f>
        <v>1.92</v>
      </c>
      <c r="M18" s="27" t="n">
        <f aca="false">SUM('宇城振興局計(P42)':'上益城振興局計(P46)'!M18:M18)</f>
        <v>304</v>
      </c>
      <c r="N18" s="28" t="n">
        <f aca="false">SUM('宇城振興局計(P42)':'上益城振興局計(P46)'!N18:N18)</f>
        <v>2307.07</v>
      </c>
      <c r="O18" s="29" t="n">
        <f aca="false">SUM('宇城振興局計(P42)':'上益城振興局計(P46)'!O18:O18)</f>
        <v>963458</v>
      </c>
    </row>
    <row r="19" customFormat="false" ht="22.5" hidden="false" customHeight="true" outlineLevel="0" collapsed="false">
      <c r="A19" s="17" t="n">
        <v>11</v>
      </c>
      <c r="B19" s="26" t="n">
        <f aca="false">SUM('宇城振興局計(P42)':'上益城振興局計(P46)'!B19:B19)</f>
        <v>3081.91</v>
      </c>
      <c r="C19" s="27" t="n">
        <f aca="false">SUM('宇城振興局計(P42)':'上益城振興局計(P46)'!C19:C19)</f>
        <v>1535988</v>
      </c>
      <c r="D19" s="26" t="n">
        <f aca="false">SUM('宇城振興局計(P42)':'上益城振興局計(P46)'!D19:D19)</f>
        <v>1208.78</v>
      </c>
      <c r="E19" s="27" t="n">
        <f aca="false">SUM('宇城振興局計(P42)':'上益城振興局計(P46)'!E19:E19)</f>
        <v>519950</v>
      </c>
      <c r="F19" s="26" t="n">
        <f aca="false">SUM('宇城振興局計(P42)':'上益城振興局計(P46)'!F19:F19)</f>
        <v>10.29</v>
      </c>
      <c r="G19" s="27" t="n">
        <f aca="false">SUM('宇城振興局計(P42)':'上益城振興局計(P46)'!G19:G19)</f>
        <v>2119</v>
      </c>
      <c r="H19" s="26" t="n">
        <f aca="false">SUM('宇城振興局計(P42)':'上益城振興局計(P46)'!H19:H19)</f>
        <v>170.77</v>
      </c>
      <c r="I19" s="27" t="n">
        <f aca="false">SUM('宇城振興局計(P42)':'上益城振興局計(P46)'!I19:I19)</f>
        <v>27050</v>
      </c>
      <c r="J19" s="26" t="n">
        <f aca="false">SUM('宇城振興局計(P42)':'上益城振興局計(P46)'!J19:J19)</f>
        <v>2.08</v>
      </c>
      <c r="K19" s="27" t="n">
        <f aca="false">SUM('宇城振興局計(P42)':'上益城振興局計(P46)'!K19:K19)</f>
        <v>0</v>
      </c>
      <c r="L19" s="26" t="n">
        <f aca="false">SUM('宇城振興局計(P42)':'上益城振興局計(P46)'!L19:L19)</f>
        <v>0.23</v>
      </c>
      <c r="M19" s="27" t="n">
        <f aca="false">SUM('宇城振興局計(P42)':'上益城振興局計(P46)'!M19:M19)</f>
        <v>33</v>
      </c>
      <c r="N19" s="28" t="n">
        <f aca="false">SUM('宇城振興局計(P42)':'上益城振興局計(P46)'!N19:N19)</f>
        <v>4474.06</v>
      </c>
      <c r="O19" s="29" t="n">
        <f aca="false">SUM('宇城振興局計(P42)':'上益城振興局計(P46)'!O19:O19)</f>
        <v>2085140</v>
      </c>
    </row>
    <row r="20" customFormat="false" ht="22.5" hidden="false" customHeight="true" outlineLevel="0" collapsed="false">
      <c r="A20" s="17" t="n">
        <v>12</v>
      </c>
      <c r="B20" s="26" t="n">
        <f aca="false">SUM('宇城振興局計(P42)':'上益城振興局計(P46)'!B20:B20)</f>
        <v>4875.41</v>
      </c>
      <c r="C20" s="27" t="n">
        <f aca="false">SUM('宇城振興局計(P42)':'上益城振興局計(P46)'!C20:C20)</f>
        <v>2514858</v>
      </c>
      <c r="D20" s="26" t="n">
        <f aca="false">SUM('宇城振興局計(P42)':'上益城振興局計(P46)'!D20:D20)</f>
        <v>1426.63</v>
      </c>
      <c r="E20" s="27" t="n">
        <f aca="false">SUM('宇城振興局計(P42)':'上益城振興局計(P46)'!E20:E20)</f>
        <v>645788</v>
      </c>
      <c r="F20" s="26" t="n">
        <f aca="false">SUM('宇城振興局計(P42)':'上益城振興局計(P46)'!F20:F20)</f>
        <v>41.46</v>
      </c>
      <c r="G20" s="27" t="n">
        <f aca="false">SUM('宇城振興局計(P42)':'上益城振興局計(P46)'!G20:G20)</f>
        <v>9913</v>
      </c>
      <c r="H20" s="26" t="n">
        <f aca="false">SUM('宇城振興局計(P42)':'上益城振興局計(P46)'!H20:H20)</f>
        <v>53.72</v>
      </c>
      <c r="I20" s="27" t="n">
        <f aca="false">SUM('宇城振興局計(P42)':'上益城振興局計(P46)'!I20:I20)</f>
        <v>8148</v>
      </c>
      <c r="J20" s="26" t="n">
        <f aca="false">SUM('宇城振興局計(P42)':'上益城振興局計(P46)'!J20:J20)</f>
        <v>0</v>
      </c>
      <c r="K20" s="27" t="n">
        <f aca="false">SUM('宇城振興局計(P42)':'上益城振興局計(P46)'!K20:K20)</f>
        <v>0</v>
      </c>
      <c r="L20" s="26" t="n">
        <f aca="false">SUM('宇城振興局計(P42)':'上益城振興局計(P46)'!L20:L20)</f>
        <v>0.24</v>
      </c>
      <c r="M20" s="27" t="n">
        <f aca="false">SUM('宇城振興局計(P42)':'上益城振興局計(P46)'!M20:M20)</f>
        <v>40</v>
      </c>
      <c r="N20" s="28" t="n">
        <f aca="false">SUM('宇城振興局計(P42)':'上益城振興局計(P46)'!N20:N20)</f>
        <v>6397.46</v>
      </c>
      <c r="O20" s="29" t="n">
        <f aca="false">SUM('宇城振興局計(P42)':'上益城振興局計(P46)'!O20:O20)</f>
        <v>3178747</v>
      </c>
    </row>
    <row r="21" customFormat="false" ht="22.5" hidden="false" customHeight="true" outlineLevel="0" collapsed="false">
      <c r="A21" s="17" t="n">
        <v>13</v>
      </c>
      <c r="B21" s="26" t="n">
        <f aca="false">SUM('宇城振興局計(P42)':'上益城振興局計(P46)'!B21:B21)</f>
        <v>5573.87</v>
      </c>
      <c r="C21" s="27" t="n">
        <f aca="false">SUM('宇城振興局計(P42)':'上益城振興局計(P46)'!C21:C21)</f>
        <v>2998430</v>
      </c>
      <c r="D21" s="26" t="n">
        <f aca="false">SUM('宇城振興局計(P42)':'上益城振興局計(P46)'!D21:D21)</f>
        <v>1089.63</v>
      </c>
      <c r="E21" s="27" t="n">
        <f aca="false">SUM('宇城振興局計(P42)':'上益城振興局計(P46)'!E21:E21)</f>
        <v>502540</v>
      </c>
      <c r="F21" s="26" t="n">
        <f aca="false">SUM('宇城振興局計(P42)':'上益城振興局計(P46)'!F21:F21)</f>
        <v>49.05</v>
      </c>
      <c r="G21" s="27" t="n">
        <f aca="false">SUM('宇城振興局計(P42)':'上益城振興局計(P46)'!G21:G21)</f>
        <v>11539</v>
      </c>
      <c r="H21" s="26" t="n">
        <f aca="false">SUM('宇城振興局計(P42)':'上益城振興局計(P46)'!H21:H21)</f>
        <v>31.81</v>
      </c>
      <c r="I21" s="27" t="n">
        <f aca="false">SUM('宇城振興局計(P42)':'上益城振興局計(P46)'!I21:I21)</f>
        <v>4885</v>
      </c>
      <c r="J21" s="26" t="n">
        <f aca="false">SUM('宇城振興局計(P42)':'上益城振興局計(P46)'!J21:J21)</f>
        <v>0</v>
      </c>
      <c r="K21" s="27" t="n">
        <f aca="false">SUM('宇城振興局計(P42)':'上益城振興局計(P46)'!K21:K21)</f>
        <v>0</v>
      </c>
      <c r="L21" s="26" t="n">
        <f aca="false">SUM('宇城振興局計(P42)':'上益城振興局計(P46)'!L21:L21)</f>
        <v>0.38</v>
      </c>
      <c r="M21" s="27" t="n">
        <f aca="false">SUM('宇城振興局計(P42)':'上益城振興局計(P46)'!M21:M21)</f>
        <v>62</v>
      </c>
      <c r="N21" s="28" t="n">
        <f aca="false">SUM('宇城振興局計(P42)':'上益城振興局計(P46)'!N21:N21)</f>
        <v>6744.74</v>
      </c>
      <c r="O21" s="29" t="n">
        <f aca="false">SUM('宇城振興局計(P42)':'上益城振興局計(P46)'!O21:O21)</f>
        <v>3517456</v>
      </c>
    </row>
    <row r="22" customFormat="false" ht="22.5" hidden="false" customHeight="true" outlineLevel="0" collapsed="false">
      <c r="A22" s="17" t="n">
        <v>14</v>
      </c>
      <c r="B22" s="26" t="n">
        <f aca="false">SUM('宇城振興局計(P42)':'上益城振興局計(P46)'!B22:B22)</f>
        <v>3790.4</v>
      </c>
      <c r="C22" s="27" t="n">
        <f aca="false">SUM('宇城振興局計(P42)':'上益城振興局計(P46)'!C22:C22)</f>
        <v>2084027</v>
      </c>
      <c r="D22" s="26" t="n">
        <f aca="false">SUM('宇城振興局計(P42)':'上益城振興局計(P46)'!D22:D22)</f>
        <v>554.52</v>
      </c>
      <c r="E22" s="27" t="n">
        <f aca="false">SUM('宇城振興局計(P42)':'上益城振興局計(P46)'!E22:E22)</f>
        <v>260602</v>
      </c>
      <c r="F22" s="26" t="n">
        <f aca="false">SUM('宇城振興局計(P42)':'上益城振興局計(P46)'!F22:F22)</f>
        <v>17.78</v>
      </c>
      <c r="G22" s="27" t="n">
        <f aca="false">SUM('宇城振興局計(P42)':'上益城振興局計(P46)'!G22:G22)</f>
        <v>4031</v>
      </c>
      <c r="H22" s="26" t="n">
        <f aca="false">SUM('宇城振興局計(P42)':'上益城振興局計(P46)'!H22:H22)</f>
        <v>13.07</v>
      </c>
      <c r="I22" s="27" t="n">
        <f aca="false">SUM('宇城振興局計(P42)':'上益城振興局計(P46)'!I22:I22)</f>
        <v>2000</v>
      </c>
      <c r="J22" s="26" t="n">
        <f aca="false">SUM('宇城振興局計(P42)':'上益城振興局計(P46)'!J22:J22)</f>
        <v>0</v>
      </c>
      <c r="K22" s="27" t="n">
        <f aca="false">SUM('宇城振興局計(P42)':'上益城振興局計(P46)'!K22:K22)</f>
        <v>0</v>
      </c>
      <c r="L22" s="26" t="n">
        <f aca="false">SUM('宇城振興局計(P42)':'上益城振興局計(P46)'!L22:L22)</f>
        <v>0.59</v>
      </c>
      <c r="M22" s="27" t="n">
        <f aca="false">SUM('宇城振興局計(P42)':'上益城振興局計(P46)'!M22:M22)</f>
        <v>98</v>
      </c>
      <c r="N22" s="28" t="n">
        <f aca="false">SUM('宇城振興局計(P42)':'上益城振興局計(P46)'!N22:N22)</f>
        <v>4376.36</v>
      </c>
      <c r="O22" s="29" t="n">
        <f aca="false">SUM('宇城振興局計(P42)':'上益城振興局計(P46)'!O22:O22)</f>
        <v>2350758</v>
      </c>
    </row>
    <row r="23" customFormat="false" ht="22.5" hidden="false" customHeight="true" outlineLevel="0" collapsed="false">
      <c r="A23" s="17" t="n">
        <v>15</v>
      </c>
      <c r="B23" s="26" t="n">
        <f aca="false">SUM('宇城振興局計(P42)':'上益城振興局計(P46)'!B23:B23)</f>
        <v>1235.43</v>
      </c>
      <c r="C23" s="27" t="n">
        <f aca="false">SUM('宇城振興局計(P42)':'上益城振興局計(P46)'!C23:C23)</f>
        <v>692685</v>
      </c>
      <c r="D23" s="26" t="n">
        <f aca="false">SUM('宇城振興局計(P42)':'上益城振興局計(P46)'!D23:D23)</f>
        <v>222.48</v>
      </c>
      <c r="E23" s="27" t="n">
        <f aca="false">SUM('宇城振興局計(P42)':'上益城振興局計(P46)'!E23:E23)</f>
        <v>106927</v>
      </c>
      <c r="F23" s="26" t="n">
        <f aca="false">SUM('宇城振興局計(P42)':'上益城振興局計(P46)'!F23:F23)</f>
        <v>5.91</v>
      </c>
      <c r="G23" s="27" t="n">
        <f aca="false">SUM('宇城振興局計(P42)':'上益城振興局計(P46)'!G23:G23)</f>
        <v>1482</v>
      </c>
      <c r="H23" s="26" t="n">
        <f aca="false">SUM('宇城振興局計(P42)':'上益城振興局計(P46)'!H23:H23)</f>
        <v>9.99</v>
      </c>
      <c r="I23" s="27" t="n">
        <f aca="false">SUM('宇城振興局計(P42)':'上益城振興局計(P46)'!I23:I23)</f>
        <v>1529</v>
      </c>
      <c r="J23" s="26" t="n">
        <f aca="false">SUM('宇城振興局計(P42)':'上益城振興局計(P46)'!J23:J23)</f>
        <v>0</v>
      </c>
      <c r="K23" s="27" t="n">
        <f aca="false">SUM('宇城振興局計(P42)':'上益城振興局計(P46)'!K23:K23)</f>
        <v>0</v>
      </c>
      <c r="L23" s="26" t="n">
        <f aca="false">SUM('宇城振興局計(P42)':'上益城振興局計(P46)'!L23:L23)</f>
        <v>0</v>
      </c>
      <c r="M23" s="27" t="n">
        <f aca="false">SUM('宇城振興局計(P42)':'上益城振興局計(P46)'!M23:M23)</f>
        <v>0</v>
      </c>
      <c r="N23" s="28" t="n">
        <f aca="false">SUM('宇城振興局計(P42)':'上益城振興局計(P46)'!N23:N23)</f>
        <v>1473.81</v>
      </c>
      <c r="O23" s="29" t="n">
        <f aca="false">SUM('宇城振興局計(P42)':'上益城振興局計(P46)'!O23:O23)</f>
        <v>802623</v>
      </c>
    </row>
    <row r="24" customFormat="false" ht="22.5" hidden="false" customHeight="true" outlineLevel="0" collapsed="false">
      <c r="A24" s="17" t="n">
        <v>16</v>
      </c>
      <c r="B24" s="26" t="n">
        <f aca="false">SUM('宇城振興局計(P42)':'上益城振興局計(P46)'!B24:B24)</f>
        <v>468.62</v>
      </c>
      <c r="C24" s="27" t="n">
        <f aca="false">SUM('宇城振興局計(P42)':'上益城振興局計(P46)'!C24:C24)</f>
        <v>269122</v>
      </c>
      <c r="D24" s="26" t="n">
        <f aca="false">SUM('宇城振興局計(P42)':'上益城振興局計(P46)'!D24:D24)</f>
        <v>166.25</v>
      </c>
      <c r="E24" s="27" t="n">
        <f aca="false">SUM('宇城振興局計(P42)':'上益城振興局計(P46)'!E24:E24)</f>
        <v>80405</v>
      </c>
      <c r="F24" s="26" t="n">
        <f aca="false">SUM('宇城振興局計(P42)':'上益城振興局計(P46)'!F24:F24)</f>
        <v>0.97</v>
      </c>
      <c r="G24" s="27" t="n">
        <f aca="false">SUM('宇城振興局計(P42)':'上益城振興局計(P46)'!G24:G24)</f>
        <v>277</v>
      </c>
      <c r="H24" s="26" t="n">
        <f aca="false">SUM('宇城振興局計(P42)':'上益城振興局計(P46)'!H24:H24)</f>
        <v>3.41</v>
      </c>
      <c r="I24" s="27" t="n">
        <f aca="false">SUM('宇城振興局計(P42)':'上益城振興局計(P46)'!I24:I24)</f>
        <v>557</v>
      </c>
      <c r="J24" s="26" t="n">
        <f aca="false">SUM('宇城振興局計(P42)':'上益城振興局計(P46)'!J24:J24)</f>
        <v>0</v>
      </c>
      <c r="K24" s="27" t="n">
        <f aca="false">SUM('宇城振興局計(P42)':'上益城振興局計(P46)'!K24:K24)</f>
        <v>0</v>
      </c>
      <c r="L24" s="26" t="n">
        <f aca="false">SUM('宇城振興局計(P42)':'上益城振興局計(P46)'!L24:L24)</f>
        <v>0</v>
      </c>
      <c r="M24" s="27" t="n">
        <f aca="false">SUM('宇城振興局計(P42)':'上益城振興局計(P46)'!M24:M24)</f>
        <v>0</v>
      </c>
      <c r="N24" s="28" t="n">
        <f aca="false">SUM('宇城振興局計(P42)':'上益城振興局計(P46)'!N24:N24)</f>
        <v>639.25</v>
      </c>
      <c r="O24" s="29" t="n">
        <f aca="false">SUM('宇城振興局計(P42)':'上益城振興局計(P46)'!O24:O24)</f>
        <v>350361</v>
      </c>
    </row>
    <row r="25" customFormat="false" ht="22.5" hidden="false" customHeight="true" outlineLevel="0" collapsed="false">
      <c r="A25" s="17" t="n">
        <v>17</v>
      </c>
      <c r="B25" s="26" t="n">
        <f aca="false">SUM('宇城振興局計(P42)':'上益城振興局計(P46)'!B25:B25)</f>
        <v>243.03</v>
      </c>
      <c r="C25" s="27" t="n">
        <f aca="false">SUM('宇城振興局計(P42)':'上益城振興局計(P46)'!C25:C25)</f>
        <v>136982</v>
      </c>
      <c r="D25" s="26" t="n">
        <f aca="false">SUM('宇城振興局計(P42)':'上益城振興局計(P46)'!D25:D25)</f>
        <v>108.69</v>
      </c>
      <c r="E25" s="27" t="n">
        <f aca="false">SUM('宇城振興局計(P42)':'上益城振興局計(P46)'!E25:E25)</f>
        <v>53408</v>
      </c>
      <c r="F25" s="26" t="n">
        <f aca="false">SUM('宇城振興局計(P42)':'上益城振興局計(P46)'!F25:F25)</f>
        <v>1.23</v>
      </c>
      <c r="G25" s="27" t="n">
        <f aca="false">SUM('宇城振興局計(P42)':'上益城振興局計(P46)'!G25:G25)</f>
        <v>293</v>
      </c>
      <c r="H25" s="26" t="n">
        <f aca="false">SUM('宇城振興局計(P42)':'上益城振興局計(P46)'!H25:H25)</f>
        <v>0.39</v>
      </c>
      <c r="I25" s="27" t="n">
        <f aca="false">SUM('宇城振興局計(P42)':'上益城振興局計(P46)'!I25:I25)</f>
        <v>61</v>
      </c>
      <c r="J25" s="26" t="n">
        <f aca="false">SUM('宇城振興局計(P42)':'上益城振興局計(P46)'!J25:J25)</f>
        <v>0</v>
      </c>
      <c r="K25" s="27" t="n">
        <f aca="false">SUM('宇城振興局計(P42)':'上益城振興局計(P46)'!K25:K25)</f>
        <v>0</v>
      </c>
      <c r="L25" s="26" t="n">
        <f aca="false">SUM('宇城振興局計(P42)':'上益城振興局計(P46)'!L25:L25)</f>
        <v>0</v>
      </c>
      <c r="M25" s="27" t="n">
        <f aca="false">SUM('宇城振興局計(P42)':'上益城振興局計(P46)'!M25:M25)</f>
        <v>0</v>
      </c>
      <c r="N25" s="28" t="n">
        <f aca="false">SUM('宇城振興局計(P42)':'上益城振興局計(P46)'!N25:N25)</f>
        <v>353.34</v>
      </c>
      <c r="O25" s="29" t="n">
        <f aca="false">SUM('宇城振興局計(P42)':'上益城振興局計(P46)'!O25:O25)</f>
        <v>190744</v>
      </c>
    </row>
    <row r="26" customFormat="false" ht="22.5" hidden="false" customHeight="true" outlineLevel="0" collapsed="false">
      <c r="A26" s="17" t="n">
        <v>18</v>
      </c>
      <c r="B26" s="26" t="n">
        <f aca="false">SUM('宇城振興局計(P42)':'上益城振興局計(P46)'!B26:B26)</f>
        <v>117.71</v>
      </c>
      <c r="C26" s="27" t="n">
        <f aca="false">SUM('宇城振興局計(P42)':'上益城振興局計(P46)'!C26:C26)</f>
        <v>67836</v>
      </c>
      <c r="D26" s="26" t="n">
        <f aca="false">SUM('宇城振興局計(P42)':'上益城振興局計(P46)'!D26:D26)</f>
        <v>81.52</v>
      </c>
      <c r="E26" s="27" t="n">
        <f aca="false">SUM('宇城振興局計(P42)':'上益城振興局計(P46)'!E26:E26)</f>
        <v>39633</v>
      </c>
      <c r="F26" s="26" t="n">
        <f aca="false">SUM('宇城振興局計(P42)':'上益城振興局計(P46)'!F26:F26)</f>
        <v>0.46</v>
      </c>
      <c r="G26" s="27" t="n">
        <f aca="false">SUM('宇城振興局計(P42)':'上益城振興局計(P46)'!G26:G26)</f>
        <v>122</v>
      </c>
      <c r="H26" s="26" t="n">
        <f aca="false">SUM('宇城振興局計(P42)':'上益城振興局計(P46)'!H26:H26)</f>
        <v>0.68</v>
      </c>
      <c r="I26" s="27" t="n">
        <f aca="false">SUM('宇城振興局計(P42)':'上益城振興局計(P46)'!I26:I26)</f>
        <v>130</v>
      </c>
      <c r="J26" s="26" t="n">
        <f aca="false">SUM('宇城振興局計(P42)':'上益城振興局計(P46)'!J26:J26)</f>
        <v>0</v>
      </c>
      <c r="K26" s="27" t="n">
        <f aca="false">SUM('宇城振興局計(P42)':'上益城振興局計(P46)'!K26:K26)</f>
        <v>0</v>
      </c>
      <c r="L26" s="26" t="n">
        <f aca="false">SUM('宇城振興局計(P42)':'上益城振興局計(P46)'!L26:L26)</f>
        <v>0</v>
      </c>
      <c r="M26" s="27" t="n">
        <f aca="false">SUM('宇城振興局計(P42)':'上益城振興局計(P46)'!M26:M26)</f>
        <v>0</v>
      </c>
      <c r="N26" s="28" t="n">
        <f aca="false">SUM('宇城振興局計(P42)':'上益城振興局計(P46)'!N26:N26)</f>
        <v>200.37</v>
      </c>
      <c r="O26" s="29" t="n">
        <f aca="false">SUM('宇城振興局計(P42)':'上益城振興局計(P46)'!O26:O26)</f>
        <v>107721</v>
      </c>
    </row>
    <row r="27" customFormat="false" ht="22.5" hidden="false" customHeight="true" outlineLevel="0" collapsed="false">
      <c r="A27" s="17" t="n">
        <v>19</v>
      </c>
      <c r="B27" s="26" t="n">
        <f aca="false">SUM('宇城振興局計(P42)':'上益城振興局計(P46)'!B27:B27)</f>
        <v>92.26</v>
      </c>
      <c r="C27" s="27" t="n">
        <f aca="false">SUM('宇城振興局計(P42)':'上益城振興局計(P46)'!C27:C27)</f>
        <v>52814</v>
      </c>
      <c r="D27" s="26" t="n">
        <f aca="false">SUM('宇城振興局計(P42)':'上益城振興局計(P46)'!D27:D27)</f>
        <v>60.88</v>
      </c>
      <c r="E27" s="27" t="n">
        <f aca="false">SUM('宇城振興局計(P42)':'上益城振興局計(P46)'!E27:E27)</f>
        <v>30192</v>
      </c>
      <c r="F27" s="26" t="n">
        <f aca="false">SUM('宇城振興局計(P42)':'上益城振興局計(P46)'!F27:F27)</f>
        <v>0.1</v>
      </c>
      <c r="G27" s="27" t="n">
        <f aca="false">SUM('宇城振興局計(P42)':'上益城振興局計(P46)'!G27:G27)</f>
        <v>27</v>
      </c>
      <c r="H27" s="26" t="n">
        <f aca="false">SUM('宇城振興局計(P42)':'上益城振興局計(P46)'!H27:H27)</f>
        <v>0.17</v>
      </c>
      <c r="I27" s="27" t="n">
        <f aca="false">SUM('宇城振興局計(P42)':'上益城振興局計(P46)'!I27:I27)</f>
        <v>44</v>
      </c>
      <c r="J27" s="26" t="n">
        <f aca="false">SUM('宇城振興局計(P42)':'上益城振興局計(P46)'!J27:J27)</f>
        <v>0</v>
      </c>
      <c r="K27" s="27" t="n">
        <f aca="false">SUM('宇城振興局計(P42)':'上益城振興局計(P46)'!K27:K27)</f>
        <v>0</v>
      </c>
      <c r="L27" s="26" t="n">
        <f aca="false">SUM('宇城振興局計(P42)':'上益城振興局計(P46)'!L27:L27)</f>
        <v>0</v>
      </c>
      <c r="M27" s="27" t="n">
        <f aca="false">SUM('宇城振興局計(P42)':'上益城振興局計(P46)'!M27:M27)</f>
        <v>0</v>
      </c>
      <c r="N27" s="28" t="n">
        <f aca="false">SUM('宇城振興局計(P42)':'上益城振興局計(P46)'!N27:N27)</f>
        <v>153.41</v>
      </c>
      <c r="O27" s="29" t="n">
        <f aca="false">SUM('宇城振興局計(P42)':'上益城振興局計(P46)'!O27:O27)</f>
        <v>83077</v>
      </c>
    </row>
    <row r="28" customFormat="false" ht="22.5" hidden="false" customHeight="true" outlineLevel="0" collapsed="false">
      <c r="A28" s="31" t="s">
        <v>20</v>
      </c>
      <c r="B28" s="32" t="n">
        <f aca="false">SUM('宇城振興局計(P42)':'上益城振興局計(P46)'!B28:B28)</f>
        <v>152.54</v>
      </c>
      <c r="C28" s="33" t="n">
        <f aca="false">SUM('宇城振興局計(P42)':'上益城振興局計(P46)'!C28:C28)</f>
        <v>88093</v>
      </c>
      <c r="D28" s="32" t="n">
        <f aca="false">SUM('宇城振興局計(P42)':'上益城振興局計(P46)'!D28:D28)</f>
        <v>58.89</v>
      </c>
      <c r="E28" s="33" t="n">
        <f aca="false">SUM('宇城振興局計(P42)':'上益城振興局計(P46)'!E28:E28)</f>
        <v>29555</v>
      </c>
      <c r="F28" s="32" t="n">
        <f aca="false">SUM('宇城振興局計(P42)':'上益城振興局計(P46)'!F28:F28)</f>
        <v>1.68</v>
      </c>
      <c r="G28" s="33" t="n">
        <f aca="false">SUM('宇城振興局計(P42)':'上益城振興局計(P46)'!G28:G28)</f>
        <v>389</v>
      </c>
      <c r="H28" s="32" t="n">
        <f aca="false">SUM('宇城振興局計(P42)':'上益城振興局計(P46)'!H28:H28)</f>
        <v>0</v>
      </c>
      <c r="I28" s="33" t="n">
        <f aca="false">SUM('宇城振興局計(P42)':'上益城振興局計(P46)'!I28:I28)</f>
        <v>0</v>
      </c>
      <c r="J28" s="32" t="n">
        <f aca="false">SUM('宇城振興局計(P42)':'上益城振興局計(P46)'!J28:J28)</f>
        <v>0</v>
      </c>
      <c r="K28" s="33" t="n">
        <f aca="false">SUM('宇城振興局計(P42)':'上益城振興局計(P46)'!K28:K28)</f>
        <v>0</v>
      </c>
      <c r="L28" s="32" t="n">
        <f aca="false">SUM('宇城振興局計(P42)':'上益城振興局計(P46)'!L28:L28)</f>
        <v>0</v>
      </c>
      <c r="M28" s="33" t="n">
        <f aca="false">SUM('宇城振興局計(P42)':'上益城振興局計(P46)'!M28:M28)</f>
        <v>0</v>
      </c>
      <c r="N28" s="34" t="n">
        <f aca="false">SUM('宇城振興局計(P42)':'上益城振興局計(P46)'!N28:N28)</f>
        <v>213.11</v>
      </c>
      <c r="O28" s="35" t="n">
        <f aca="false">SUM('宇城振興局計(P42)':'上益城振興局計(P46)'!O28:O28)</f>
        <v>118037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'宇城振興局計(P42)':'上益城振興局計(P46)'!B29:B29)</f>
        <v>22936.31</v>
      </c>
      <c r="C29" s="39" t="n">
        <f aca="false">SUM('宇城振興局計(P42)':'上益城振興局計(P46)'!C29:C29)</f>
        <v>11561713</v>
      </c>
      <c r="D29" s="38" t="n">
        <f aca="false">SUM('宇城振興局計(P42)':'上益城振興局計(P46)'!D29:D29)</f>
        <v>7230.85</v>
      </c>
      <c r="E29" s="39" t="n">
        <f aca="false">SUM('宇城振興局計(P42)':'上益城振興局計(P46)'!E29:E29)</f>
        <v>2921734</v>
      </c>
      <c r="F29" s="38" t="n">
        <f aca="false">SUM('宇城振興局計(P42)':'上益城振興局計(P46)'!F29:F29)</f>
        <v>130.14</v>
      </c>
      <c r="G29" s="39" t="n">
        <f aca="false">SUM('宇城振興局計(P42)':'上益城振興局計(P46)'!G29:G29)</f>
        <v>30470</v>
      </c>
      <c r="H29" s="38" t="n">
        <f aca="false">SUM('宇城振興局計(P42)':'上益城振興局計(P46)'!H29:H29)</f>
        <v>1438.78</v>
      </c>
      <c r="I29" s="39" t="n">
        <f aca="false">SUM('宇城振興局計(P42)':'上益城振興局計(P46)'!I29:I29)</f>
        <v>234451</v>
      </c>
      <c r="J29" s="38" t="n">
        <f aca="false">SUM('宇城振興局計(P42)':'上益城振興局計(P46)'!J29:J29)</f>
        <v>4.19</v>
      </c>
      <c r="K29" s="39" t="n">
        <f aca="false">SUM('宇城振興局計(P42)':'上益城振興局計(P46)'!K29:K29)</f>
        <v>133</v>
      </c>
      <c r="L29" s="38" t="n">
        <f aca="false">SUM('宇城振興局計(P42)':'上益城振興局計(P46)'!L29:L29)</f>
        <v>195.04</v>
      </c>
      <c r="M29" s="39" t="n">
        <f aca="false">SUM('宇城振興局計(P42)':'上益城振興局計(P46)'!M29:M29)</f>
        <v>14684</v>
      </c>
      <c r="N29" s="38" t="n">
        <f aca="false">SUM('宇城振興局計(P42)':'上益城振興局計(P46)'!N29:N29)</f>
        <v>31935.31</v>
      </c>
      <c r="O29" s="40" t="n">
        <f aca="false">SUM('宇城振興局計(P42)':'上益城振興局計(P46)'!O29:O29)</f>
        <v>14763185</v>
      </c>
      <c r="Q29" s="41" t="n">
        <f aca="false">N29/N58</f>
        <v>0.584798106982863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6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2" t="n">
        <f aca="false">SUM('宇城振興局計(P42)':'上益城振興局計(P46)'!B34:B34)</f>
        <v>0</v>
      </c>
      <c r="C34" s="23" t="n">
        <f aca="false">SUM('宇城振興局計(P42)':'上益城振興局計(P46)'!C34:C34)</f>
        <v>0</v>
      </c>
      <c r="D34" s="22" t="n">
        <f aca="false">SUM('宇城振興局計(P42)':'上益城振興局計(P46)'!D34:D34)</f>
        <v>4.94</v>
      </c>
      <c r="E34" s="23" t="n">
        <f aca="false">SUM('宇城振興局計(P42)':'上益城振興局計(P46)'!E34:E34)</f>
        <v>0</v>
      </c>
      <c r="F34" s="22" t="n">
        <f aca="false">SUM('宇城振興局計(P42)':'上益城振興局計(P46)'!F34:F34)</f>
        <v>3.31</v>
      </c>
      <c r="G34" s="23" t="n">
        <f aca="false">SUM('宇城振興局計(P42)':'上益城振興局計(P46)'!G34:G34)</f>
        <v>0</v>
      </c>
      <c r="H34" s="22" t="n">
        <f aca="false">SUM('宇城振興局計(P42)':'上益城振興局計(P46)'!H34:H34)</f>
        <v>0</v>
      </c>
      <c r="I34" s="23" t="n">
        <f aca="false">SUM('宇城振興局計(P42)':'上益城振興局計(P46)'!I34:I34)</f>
        <v>0</v>
      </c>
      <c r="J34" s="22" t="n">
        <f aca="false">SUM('宇城振興局計(P42)':'上益城振興局計(P46)'!J34:J34)</f>
        <v>4.02</v>
      </c>
      <c r="K34" s="23" t="n">
        <f aca="false">SUM('宇城振興局計(P42)':'上益城振興局計(P46)'!K34:K34)</f>
        <v>0</v>
      </c>
      <c r="L34" s="24" t="n">
        <f aca="false">SUM('宇城振興局計(P42)':'上益城振興局計(P46)'!L34:L34)</f>
        <v>12.27</v>
      </c>
      <c r="M34" s="50" t="n">
        <f aca="false">SUM('宇城振興局計(P42)':'上益城振興局計(P46)'!M34:M34)</f>
        <v>0</v>
      </c>
      <c r="N34" s="51" t="n">
        <f aca="false">SUM('宇城振興局計(P42)':'上益城振興局計(P46)'!N34:N34)</f>
        <v>173.9</v>
      </c>
      <c r="O34" s="25" t="n">
        <f aca="false">SUM('宇城振興局計(P42)':'上益城振興局計(P46)'!O34:O34)</f>
        <v>0</v>
      </c>
    </row>
    <row r="35" customFormat="false" ht="22.5" hidden="false" customHeight="true" outlineLevel="0" collapsed="false">
      <c r="A35" s="17" t="n">
        <v>2</v>
      </c>
      <c r="B35" s="26" t="n">
        <f aca="false">SUM('宇城振興局計(P42)':'上益城振興局計(P46)'!B35:B35)</f>
        <v>0</v>
      </c>
      <c r="C35" s="27" t="n">
        <f aca="false">SUM('宇城振興局計(P42)':'上益城振興局計(P46)'!C35:C35)</f>
        <v>0</v>
      </c>
      <c r="D35" s="26" t="n">
        <f aca="false">SUM('宇城振興局計(P42)':'上益城振興局計(P46)'!D35:D35)</f>
        <v>8.96</v>
      </c>
      <c r="E35" s="27" t="n">
        <f aca="false">SUM('宇城振興局計(P42)':'上益城振興局計(P46)'!E35:E35)</f>
        <v>463</v>
      </c>
      <c r="F35" s="26" t="n">
        <f aca="false">SUM('宇城振興局計(P42)':'上益城振興局計(P46)'!F35:F35)</f>
        <v>10.55</v>
      </c>
      <c r="G35" s="27" t="n">
        <f aca="false">SUM('宇城振興局計(P42)':'上益城振興局計(P46)'!G35:G35)</f>
        <v>206</v>
      </c>
      <c r="H35" s="26" t="n">
        <f aca="false">SUM('宇城振興局計(P42)':'上益城振興局計(P46)'!H35:H35)</f>
        <v>0</v>
      </c>
      <c r="I35" s="27" t="n">
        <f aca="false">SUM('宇城振興局計(P42)':'上益城振興局計(P46)'!I35:I35)</f>
        <v>0</v>
      </c>
      <c r="J35" s="26" t="n">
        <f aca="false">SUM('宇城振興局計(P42)':'上益城振興局計(P46)'!J35:J35)</f>
        <v>0</v>
      </c>
      <c r="K35" s="27" t="n">
        <f aca="false">SUM('宇城振興局計(P42)':'上益城振興局計(P46)'!K35:K35)</f>
        <v>0</v>
      </c>
      <c r="L35" s="28" t="n">
        <f aca="false">SUM('宇城振興局計(P42)':'上益城振興局計(P46)'!L35:L35)</f>
        <v>19.51</v>
      </c>
      <c r="M35" s="52" t="n">
        <f aca="false">SUM('宇城振興局計(P42)':'上益城振興局計(P46)'!M35:M35)</f>
        <v>669</v>
      </c>
      <c r="N35" s="53" t="n">
        <f aca="false">SUM('宇城振興局計(P42)':'上益城振興局計(P46)'!N35:N35)</f>
        <v>307.2</v>
      </c>
      <c r="O35" s="29" t="n">
        <f aca="false">SUM('宇城振興局計(P42)':'上益城振興局計(P46)'!O35:O35)</f>
        <v>1890</v>
      </c>
    </row>
    <row r="36" customFormat="false" ht="22.5" hidden="false" customHeight="true" outlineLevel="0" collapsed="false">
      <c r="A36" s="17" t="n">
        <v>3</v>
      </c>
      <c r="B36" s="26" t="n">
        <f aca="false">SUM('宇城振興局計(P42)':'上益城振興局計(P46)'!B36:B36)</f>
        <v>0</v>
      </c>
      <c r="C36" s="27" t="n">
        <f aca="false">SUM('宇城振興局計(P42)':'上益城振興局計(P46)'!C36:C36)</f>
        <v>0</v>
      </c>
      <c r="D36" s="26" t="n">
        <f aca="false">SUM('宇城振興局計(P42)':'上益城振興局計(P46)'!D36:D36)</f>
        <v>23.74</v>
      </c>
      <c r="E36" s="27" t="n">
        <f aca="false">SUM('宇城振興局計(P42)':'上益城振興局計(P46)'!E36:E36)</f>
        <v>2042</v>
      </c>
      <c r="F36" s="26" t="n">
        <f aca="false">SUM('宇城振興局計(P42)':'上益城振興局計(P46)'!F36:F36)</f>
        <v>21.04</v>
      </c>
      <c r="G36" s="27" t="n">
        <f aca="false">SUM('宇城振興局計(P42)':'上益城振興局計(P46)'!G36:G36)</f>
        <v>1268</v>
      </c>
      <c r="H36" s="26" t="n">
        <f aca="false">SUM('宇城振興局計(P42)':'上益城振興局計(P46)'!H36:H36)</f>
        <v>0</v>
      </c>
      <c r="I36" s="27" t="n">
        <f aca="false">SUM('宇城振興局計(P42)':'上益城振興局計(P46)'!I36:I36)</f>
        <v>0</v>
      </c>
      <c r="J36" s="26" t="n">
        <f aca="false">SUM('宇城振興局計(P42)':'上益城振興局計(P46)'!J36:J36)</f>
        <v>0</v>
      </c>
      <c r="K36" s="27" t="n">
        <f aca="false">SUM('宇城振興局計(P42)':'上益城振興局計(P46)'!K36:K36)</f>
        <v>0</v>
      </c>
      <c r="L36" s="28" t="n">
        <f aca="false">SUM('宇城振興局計(P42)':'上益城振興局計(P46)'!L36:L36)</f>
        <v>44.78</v>
      </c>
      <c r="M36" s="52" t="n">
        <f aca="false">SUM('宇城振興局計(P42)':'上益城振興局計(P46)'!M36:M36)</f>
        <v>3310</v>
      </c>
      <c r="N36" s="53" t="n">
        <f aca="false">SUM('宇城振興局計(P42)':'上益城振興局計(P46)'!N36:N36)</f>
        <v>489.22</v>
      </c>
      <c r="O36" s="29" t="n">
        <f aca="false">SUM('宇城振興局計(P42)':'上益城振興局計(P46)'!O36:O36)</f>
        <v>22897</v>
      </c>
    </row>
    <row r="37" customFormat="false" ht="22.5" hidden="false" customHeight="true" outlineLevel="0" collapsed="false">
      <c r="A37" s="17" t="n">
        <v>4</v>
      </c>
      <c r="B37" s="26" t="n">
        <f aca="false">SUM('宇城振興局計(P42)':'上益城振興局計(P46)'!B37:B37)</f>
        <v>0</v>
      </c>
      <c r="C37" s="27" t="n">
        <f aca="false">SUM('宇城振興局計(P42)':'上益城振興局計(P46)'!C37:C37)</f>
        <v>0</v>
      </c>
      <c r="D37" s="26" t="n">
        <f aca="false">SUM('宇城振興局計(P42)':'上益城振興局計(P46)'!D37:D37)</f>
        <v>27.17</v>
      </c>
      <c r="E37" s="27" t="n">
        <f aca="false">SUM('宇城振興局計(P42)':'上益城振興局計(P46)'!E37:E37)</f>
        <v>3435</v>
      </c>
      <c r="F37" s="26" t="n">
        <f aca="false">SUM('宇城振興局計(P42)':'上益城振興局計(P46)'!F37:F37)</f>
        <v>43.91</v>
      </c>
      <c r="G37" s="27" t="n">
        <f aca="false">SUM('宇城振興局計(P42)':'上益城振興局計(P46)'!G37:G37)</f>
        <v>3310</v>
      </c>
      <c r="H37" s="26" t="n">
        <f aca="false">SUM('宇城振興局計(P42)':'上益城振興局計(P46)'!H37:H37)</f>
        <v>0</v>
      </c>
      <c r="I37" s="27" t="n">
        <f aca="false">SUM('宇城振興局計(P42)':'上益城振興局計(P46)'!I37:I37)</f>
        <v>0</v>
      </c>
      <c r="J37" s="26" t="n">
        <f aca="false">SUM('宇城振興局計(P42)':'上益城振興局計(P46)'!J37:J37)</f>
        <v>0</v>
      </c>
      <c r="K37" s="27" t="n">
        <f aca="false">SUM('宇城振興局計(P42)':'上益城振興局計(P46)'!K37:K37)</f>
        <v>0</v>
      </c>
      <c r="L37" s="28" t="n">
        <f aca="false">SUM('宇城振興局計(P42)':'上益城振興局計(P46)'!L37:L37)</f>
        <v>71.08</v>
      </c>
      <c r="M37" s="52" t="n">
        <f aca="false">SUM('宇城振興局計(P42)':'上益城振興局計(P46)'!M37:M37)</f>
        <v>6745</v>
      </c>
      <c r="N37" s="53" t="n">
        <f aca="false">SUM('宇城振興局計(P42)':'上益城振興局計(P46)'!N37:N37)</f>
        <v>286.6</v>
      </c>
      <c r="O37" s="29" t="n">
        <f aca="false">SUM('宇城振興局計(P42)':'上益城振興局計(P46)'!O37:O37)</f>
        <v>24126</v>
      </c>
    </row>
    <row r="38" customFormat="false" ht="22.5" hidden="false" customHeight="true" outlineLevel="0" collapsed="false">
      <c r="A38" s="17" t="n">
        <v>5</v>
      </c>
      <c r="B38" s="26" t="n">
        <f aca="false">SUM('宇城振興局計(P42)':'上益城振興局計(P46)'!B38:B38)</f>
        <v>0</v>
      </c>
      <c r="C38" s="27" t="n">
        <f aca="false">SUM('宇城振興局計(P42)':'上益城振興局計(P46)'!C38:C38)</f>
        <v>0</v>
      </c>
      <c r="D38" s="26" t="n">
        <f aca="false">SUM('宇城振興局計(P42)':'上益城振興局計(P46)'!D38:D38)</f>
        <v>32.43</v>
      </c>
      <c r="E38" s="27" t="n">
        <f aca="false">SUM('宇城振興局計(P42)':'上益城振興局計(P46)'!E38:E38)</f>
        <v>3666</v>
      </c>
      <c r="F38" s="26" t="n">
        <f aca="false">SUM('宇城振興局計(P42)':'上益城振興局計(P46)'!F38:F38)</f>
        <v>43.34</v>
      </c>
      <c r="G38" s="27" t="n">
        <f aca="false">SUM('宇城振興局計(P42)':'上益城振興局計(P46)'!G38:G38)</f>
        <v>3959</v>
      </c>
      <c r="H38" s="26" t="n">
        <f aca="false">SUM('宇城振興局計(P42)':'上益城振興局計(P46)'!H38:H38)</f>
        <v>0</v>
      </c>
      <c r="I38" s="27" t="n">
        <f aca="false">SUM('宇城振興局計(P42)':'上益城振興局計(P46)'!I38:I38)</f>
        <v>0</v>
      </c>
      <c r="J38" s="26" t="n">
        <f aca="false">SUM('宇城振興局計(P42)':'上益城振興局計(P46)'!J38:J38)</f>
        <v>0.7</v>
      </c>
      <c r="K38" s="27" t="n">
        <f aca="false">SUM('宇城振興局計(P42)':'上益城振興局計(P46)'!K38:K38)</f>
        <v>67</v>
      </c>
      <c r="L38" s="28" t="n">
        <f aca="false">SUM('宇城振興局計(P42)':'上益城振興局計(P46)'!L38:L38)</f>
        <v>76.47</v>
      </c>
      <c r="M38" s="52" t="n">
        <f aca="false">SUM('宇城振興局計(P42)':'上益城振興局計(P46)'!M38:M38)</f>
        <v>7692</v>
      </c>
      <c r="N38" s="53" t="n">
        <f aca="false">SUM('宇城振興局計(P42)':'上益城振興局計(P46)'!N38:N38)</f>
        <v>456.77</v>
      </c>
      <c r="O38" s="29" t="n">
        <f aca="false">SUM('宇城振興局計(P42)':'上益城振興局計(P46)'!O38:O38)</f>
        <v>60008</v>
      </c>
    </row>
    <row r="39" customFormat="false" ht="22.5" hidden="false" customHeight="true" outlineLevel="0" collapsed="false">
      <c r="A39" s="17" t="n">
        <v>6</v>
      </c>
      <c r="B39" s="26" t="n">
        <f aca="false">SUM('宇城振興局計(P42)':'上益城振興局計(P46)'!B39:B39)</f>
        <v>0</v>
      </c>
      <c r="C39" s="27" t="n">
        <f aca="false">SUM('宇城振興局計(P42)':'上益城振興局計(P46)'!C39:C39)</f>
        <v>0</v>
      </c>
      <c r="D39" s="26" t="n">
        <f aca="false">SUM('宇城振興局計(P42)':'上益城振興局計(P46)'!D39:D39)</f>
        <v>46.33</v>
      </c>
      <c r="E39" s="27" t="n">
        <f aca="false">SUM('宇城振興局計(P42)':'上益城振興局計(P46)'!E39:E39)</f>
        <v>5704</v>
      </c>
      <c r="F39" s="26" t="n">
        <f aca="false">SUM('宇城振興局計(P42)':'上益城振興局計(P46)'!F39:F39)</f>
        <v>10.27</v>
      </c>
      <c r="G39" s="27" t="n">
        <f aca="false">SUM('宇城振興局計(P42)':'上益城振興局計(P46)'!G39:G39)</f>
        <v>1092</v>
      </c>
      <c r="H39" s="26" t="n">
        <f aca="false">SUM('宇城振興局計(P42)':'上益城振興局計(P46)'!H39:H39)</f>
        <v>0</v>
      </c>
      <c r="I39" s="27" t="n">
        <f aca="false">SUM('宇城振興局計(P42)':'上益城振興局計(P46)'!I39:I39)</f>
        <v>0</v>
      </c>
      <c r="J39" s="26" t="n">
        <f aca="false">SUM('宇城振興局計(P42)':'上益城振興局計(P46)'!J39:J39)</f>
        <v>0</v>
      </c>
      <c r="K39" s="27" t="n">
        <f aca="false">SUM('宇城振興局計(P42)':'上益城振興局計(P46)'!K39:K39)</f>
        <v>0</v>
      </c>
      <c r="L39" s="28" t="n">
        <f aca="false">SUM('宇城振興局計(P42)':'上益城振興局計(P46)'!L39:L39)</f>
        <v>56.6</v>
      </c>
      <c r="M39" s="52" t="n">
        <f aca="false">SUM('宇城振興局計(P42)':'上益城振興局計(P46)'!M39:M39)</f>
        <v>6796</v>
      </c>
      <c r="N39" s="53" t="n">
        <f aca="false">SUM('宇城振興局計(P42)':'上益城振興局計(P46)'!N39:N39)</f>
        <v>458.69</v>
      </c>
      <c r="O39" s="29" t="n">
        <f aca="false">SUM('宇城振興局計(P42)':'上益城振興局計(P46)'!O39:O39)</f>
        <v>84272</v>
      </c>
    </row>
    <row r="40" customFormat="false" ht="22.5" hidden="false" customHeight="true" outlineLevel="0" collapsed="false">
      <c r="A40" s="17" t="n">
        <v>7</v>
      </c>
      <c r="B40" s="26" t="n">
        <f aca="false">SUM('宇城振興局計(P42)':'上益城振興局計(P46)'!B40:B40)</f>
        <v>0</v>
      </c>
      <c r="C40" s="27" t="n">
        <f aca="false">SUM('宇城振興局計(P42)':'上益城振興局計(P46)'!C40:C40)</f>
        <v>0</v>
      </c>
      <c r="D40" s="26" t="n">
        <f aca="false">SUM('宇城振興局計(P42)':'上益城振興局計(P46)'!D40:D40)</f>
        <v>79.09</v>
      </c>
      <c r="E40" s="27" t="n">
        <f aca="false">SUM('宇城振興局計(P42)':'上益城振興局計(P46)'!E40:E40)</f>
        <v>12899</v>
      </c>
      <c r="F40" s="26" t="n">
        <f aca="false">SUM('宇城振興局計(P42)':'上益城振興局計(P46)'!F40:F40)</f>
        <v>15.32</v>
      </c>
      <c r="G40" s="27" t="n">
        <f aca="false">SUM('宇城振興局計(P42)':'上益城振興局計(P46)'!G40:G40)</f>
        <v>1898</v>
      </c>
      <c r="H40" s="26" t="n">
        <f aca="false">SUM('宇城振興局計(P42)':'上益城振興局計(P46)'!H40:H40)</f>
        <v>0</v>
      </c>
      <c r="I40" s="27" t="n">
        <f aca="false">SUM('宇城振興局計(P42)':'上益城振興局計(P46)'!I40:I40)</f>
        <v>0</v>
      </c>
      <c r="J40" s="26" t="n">
        <f aca="false">SUM('宇城振興局計(P42)':'上益城振興局計(P46)'!J40:J40)</f>
        <v>0</v>
      </c>
      <c r="K40" s="27" t="n">
        <f aca="false">SUM('宇城振興局計(P42)':'上益城振興局計(P46)'!K40:K40)</f>
        <v>0</v>
      </c>
      <c r="L40" s="28" t="n">
        <f aca="false">SUM('宇城振興局計(P42)':'上益城振興局計(P46)'!L40:L40)</f>
        <v>94.41</v>
      </c>
      <c r="M40" s="52" t="n">
        <f aca="false">SUM('宇城振興局計(P42)':'上益城振興局計(P46)'!M40:M40)</f>
        <v>14797</v>
      </c>
      <c r="N40" s="53" t="n">
        <f aca="false">SUM('宇城振興局計(P42)':'上益城振興局計(P46)'!N40:N40)</f>
        <v>701.05</v>
      </c>
      <c r="O40" s="29" t="n">
        <f aca="false">SUM('宇城振興局計(P42)':'上益城振興局計(P46)'!O40:O40)</f>
        <v>150818</v>
      </c>
    </row>
    <row r="41" customFormat="false" ht="22.5" hidden="false" customHeight="true" outlineLevel="0" collapsed="false">
      <c r="A41" s="17" t="n">
        <v>8</v>
      </c>
      <c r="B41" s="26" t="n">
        <f aca="false">SUM('宇城振興局計(P42)':'上益城振興局計(P46)'!B41:B41)</f>
        <v>0</v>
      </c>
      <c r="C41" s="27" t="n">
        <f aca="false">SUM('宇城振興局計(P42)':'上益城振興局計(P46)'!C41:C41)</f>
        <v>0</v>
      </c>
      <c r="D41" s="26" t="n">
        <f aca="false">SUM('宇城振興局計(P42)':'上益城振興局計(P46)'!D41:D41)</f>
        <v>75.4</v>
      </c>
      <c r="E41" s="27" t="n">
        <f aca="false">SUM('宇城振興局計(P42)':'上益城振興局計(P46)'!E41:E41)</f>
        <v>12071</v>
      </c>
      <c r="F41" s="26" t="n">
        <f aca="false">SUM('宇城振興局計(P42)':'上益城振興局計(P46)'!F41:F41)</f>
        <v>23.92</v>
      </c>
      <c r="G41" s="27" t="n">
        <f aca="false">SUM('宇城振興局計(P42)':'上益城振興局計(P46)'!G41:G41)</f>
        <v>3534</v>
      </c>
      <c r="H41" s="26" t="n">
        <f aca="false">SUM('宇城振興局計(P42)':'上益城振興局計(P46)'!H41:H41)</f>
        <v>0</v>
      </c>
      <c r="I41" s="27" t="n">
        <f aca="false">SUM('宇城振興局計(P42)':'上益城振興局計(P46)'!I41:I41)</f>
        <v>0</v>
      </c>
      <c r="J41" s="26" t="n">
        <f aca="false">SUM('宇城振興局計(P42)':'上益城振興局計(P46)'!J41:J41)</f>
        <v>0.13</v>
      </c>
      <c r="K41" s="27" t="n">
        <f aca="false">SUM('宇城振興局計(P42)':'上益城振興局計(P46)'!K41:K41)</f>
        <v>18</v>
      </c>
      <c r="L41" s="28" t="n">
        <f aca="false">SUM('宇城振興局計(P42)':'上益城振興局計(P46)'!L41:L41)</f>
        <v>99.45</v>
      </c>
      <c r="M41" s="52" t="n">
        <f aca="false">SUM('宇城振興局計(P42)':'上益城振興局計(P46)'!M41:M41)</f>
        <v>15623</v>
      </c>
      <c r="N41" s="53" t="n">
        <f aca="false">SUM('宇城振興局計(P42)':'上益城振興局計(P46)'!N41:N41)</f>
        <v>782.2</v>
      </c>
      <c r="O41" s="29" t="n">
        <f aca="false">SUM('宇城振興局計(P42)':'上益城振興局計(P46)'!O41:O41)</f>
        <v>195964</v>
      </c>
    </row>
    <row r="42" customFormat="false" ht="22.5" hidden="false" customHeight="true" outlineLevel="0" collapsed="false">
      <c r="A42" s="17" t="n">
        <v>9</v>
      </c>
      <c r="B42" s="26" t="n">
        <f aca="false">SUM('宇城振興局計(P42)':'上益城振興局計(P46)'!B42:B42)</f>
        <v>0</v>
      </c>
      <c r="C42" s="27" t="n">
        <f aca="false">SUM('宇城振興局計(P42)':'上益城振興局計(P46)'!C42:C42)</f>
        <v>0</v>
      </c>
      <c r="D42" s="26" t="n">
        <f aca="false">SUM('宇城振興局計(P42)':'上益城振興局計(P46)'!D42:D42)</f>
        <v>309.87</v>
      </c>
      <c r="E42" s="27" t="n">
        <f aca="false">SUM('宇城振興局計(P42)':'上益城振興局計(P46)'!E42:E42)</f>
        <v>50469</v>
      </c>
      <c r="F42" s="26" t="n">
        <f aca="false">SUM('宇城振興局計(P42)':'上益城振興局計(P46)'!F42:F42)</f>
        <v>68.38</v>
      </c>
      <c r="G42" s="27" t="n">
        <f aca="false">SUM('宇城振興局計(P42)':'上益城振興局計(P46)'!G42:G42)</f>
        <v>9692</v>
      </c>
      <c r="H42" s="26" t="n">
        <f aca="false">SUM('宇城振興局計(P42)':'上益城振興局計(P46)'!H42:H42)</f>
        <v>0</v>
      </c>
      <c r="I42" s="27" t="n">
        <f aca="false">SUM('宇城振興局計(P42)':'上益城振興局計(P46)'!I42:I42)</f>
        <v>0</v>
      </c>
      <c r="J42" s="26" t="n">
        <f aca="false">SUM('宇城振興局計(P42)':'上益城振興局計(P46)'!J42:J42)</f>
        <v>0</v>
      </c>
      <c r="K42" s="27" t="n">
        <f aca="false">SUM('宇城振興局計(P42)':'上益城振興局計(P46)'!K42:K42)</f>
        <v>0</v>
      </c>
      <c r="L42" s="28" t="n">
        <f aca="false">SUM('宇城振興局計(P42)':'上益城振興局計(P46)'!L42:L42)</f>
        <v>378.25</v>
      </c>
      <c r="M42" s="52" t="n">
        <f aca="false">SUM('宇城振興局計(P42)':'上益城振興局計(P46)'!M42:M42)</f>
        <v>60161</v>
      </c>
      <c r="N42" s="53" t="n">
        <f aca="false">SUM('宇城振興局計(P42)':'上益城振興局計(P46)'!N42:N42)</f>
        <v>1799.52</v>
      </c>
      <c r="O42" s="29" t="n">
        <f aca="false">SUM('宇城振興局計(P42)':'上益城振興局計(P46)'!O42:O42)</f>
        <v>590881</v>
      </c>
    </row>
    <row r="43" customFormat="false" ht="22.5" hidden="false" customHeight="true" outlineLevel="0" collapsed="false">
      <c r="A43" s="17" t="n">
        <v>10</v>
      </c>
      <c r="B43" s="26" t="n">
        <f aca="false">SUM('宇城振興局計(P42)':'上益城振興局計(P46)'!B43:B43)</f>
        <v>2.01</v>
      </c>
      <c r="C43" s="27" t="n">
        <f aca="false">SUM('宇城振興局計(P42)':'上益城振興局計(P46)'!C43:C43)</f>
        <v>484</v>
      </c>
      <c r="D43" s="26" t="n">
        <f aca="false">SUM('宇城振興局計(P42)':'上益城振興局計(P46)'!D43:D43)</f>
        <v>805.32</v>
      </c>
      <c r="E43" s="27" t="n">
        <f aca="false">SUM('宇城振興局計(P42)':'上益城振興局計(P46)'!E43:E43)</f>
        <v>129721</v>
      </c>
      <c r="F43" s="26" t="n">
        <f aca="false">SUM('宇城振興局計(P42)':'上益城振興局計(P46)'!F43:F43)</f>
        <v>249.87</v>
      </c>
      <c r="G43" s="27" t="n">
        <f aca="false">SUM('宇城振興局計(P42)':'上益城振興局計(P46)'!G43:G43)</f>
        <v>38211</v>
      </c>
      <c r="H43" s="26" t="n">
        <f aca="false">SUM('宇城振興局計(P42)':'上益城振興局計(P46)'!H43:H43)</f>
        <v>0</v>
      </c>
      <c r="I43" s="27" t="n">
        <f aca="false">SUM('宇城振興局計(P42)':'上益城振興局計(P46)'!I43:I43)</f>
        <v>0</v>
      </c>
      <c r="J43" s="26" t="n">
        <f aca="false">SUM('宇城振興局計(P42)':'上益城振興局計(P46)'!J43:J43)</f>
        <v>0.07</v>
      </c>
      <c r="K43" s="27" t="n">
        <f aca="false">SUM('宇城振興局計(P42)':'上益城振興局計(P46)'!K43:K43)</f>
        <v>11</v>
      </c>
      <c r="L43" s="28" t="n">
        <f aca="false">SUM('宇城振興局計(P42)':'上益城振興局計(P46)'!L43:L43)</f>
        <v>1057.27</v>
      </c>
      <c r="M43" s="52" t="n">
        <f aca="false">SUM('宇城振興局計(P42)':'上益城振興局計(P46)'!M43:M43)</f>
        <v>168427</v>
      </c>
      <c r="N43" s="53" t="n">
        <f aca="false">SUM('宇城振興局計(P42)':'上益城振興局計(P46)'!N43:N43)</f>
        <v>3364.34</v>
      </c>
      <c r="O43" s="29" t="n">
        <f aca="false">SUM('宇城振興局計(P42)':'上益城振興局計(P46)'!O43:O43)</f>
        <v>1131885</v>
      </c>
    </row>
    <row r="44" customFormat="false" ht="22.5" hidden="false" customHeight="true" outlineLevel="0" collapsed="false">
      <c r="A44" s="17" t="n">
        <v>11</v>
      </c>
      <c r="B44" s="26" t="n">
        <f aca="false">SUM('宇城振興局計(P42)':'上益城振興局計(P46)'!B44:B44)</f>
        <v>7.64</v>
      </c>
      <c r="C44" s="27" t="n">
        <f aca="false">SUM('宇城振興局計(P42)':'上益城振興局計(P46)'!C44:C44)</f>
        <v>1983</v>
      </c>
      <c r="D44" s="26" t="n">
        <f aca="false">SUM('宇城振興局計(P42)':'上益城振興局計(P46)'!D44:D44)</f>
        <v>615.9</v>
      </c>
      <c r="E44" s="27" t="n">
        <f aca="false">SUM('宇城振興局計(P42)':'上益城振興局計(P46)'!E44:E44)</f>
        <v>99673</v>
      </c>
      <c r="F44" s="26" t="n">
        <f aca="false">SUM('宇城振興局計(P42)':'上益城振興局計(P46)'!F44:F44)</f>
        <v>813.56</v>
      </c>
      <c r="G44" s="27" t="n">
        <f aca="false">SUM('宇城振興局計(P42)':'上益城振興局計(P46)'!G44:G44)</f>
        <v>129593</v>
      </c>
      <c r="H44" s="26" t="n">
        <f aca="false">SUM('宇城振興局計(P42)':'上益城振興局計(P46)'!H44:H44)</f>
        <v>0</v>
      </c>
      <c r="I44" s="27" t="n">
        <f aca="false">SUM('宇城振興局計(P42)':'上益城振興局計(P46)'!I44:I44)</f>
        <v>0</v>
      </c>
      <c r="J44" s="26" t="n">
        <f aca="false">SUM('宇城振興局計(P42)':'上益城振興局計(P46)'!J44:J44)</f>
        <v>0.71</v>
      </c>
      <c r="K44" s="27" t="n">
        <f aca="false">SUM('宇城振興局計(P42)':'上益城振興局計(P46)'!K44:K44)</f>
        <v>118</v>
      </c>
      <c r="L44" s="28" t="n">
        <f aca="false">SUM('宇城振興局計(P42)':'上益城振興局計(P46)'!L44:L44)</f>
        <v>1437.81</v>
      </c>
      <c r="M44" s="52" t="n">
        <f aca="false">SUM('宇城振興局計(P42)':'上益城振興局計(P46)'!M44:M44)</f>
        <v>231367</v>
      </c>
      <c r="N44" s="53" t="n">
        <f aca="false">SUM('宇城振興局計(P42)':'上益城振興局計(P46)'!N44:N44)</f>
        <v>5911.87</v>
      </c>
      <c r="O44" s="29" t="n">
        <f aca="false">SUM('宇城振興局計(P42)':'上益城振興局計(P46)'!O44:O44)</f>
        <v>2316507</v>
      </c>
    </row>
    <row r="45" customFormat="false" ht="22.5" hidden="false" customHeight="true" outlineLevel="0" collapsed="false">
      <c r="A45" s="17" t="n">
        <v>12</v>
      </c>
      <c r="B45" s="26" t="n">
        <f aca="false">SUM('宇城振興局計(P42)':'上益城振興局計(P46)'!B45:B45)</f>
        <v>40.87</v>
      </c>
      <c r="C45" s="27" t="n">
        <f aca="false">SUM('宇城振興局計(P42)':'上益城振興局計(P46)'!C45:C45)</f>
        <v>9649</v>
      </c>
      <c r="D45" s="26" t="n">
        <f aca="false">SUM('宇城振興局計(P42)':'上益城振興局計(P46)'!D45:D45)</f>
        <v>296.18</v>
      </c>
      <c r="E45" s="27" t="n">
        <f aca="false">SUM('宇城振興局計(P42)':'上益城振興局計(P46)'!E45:E45)</f>
        <v>47453</v>
      </c>
      <c r="F45" s="26" t="n">
        <f aca="false">SUM('宇城振興局計(P42)':'上益城振興局計(P46)'!F45:F45)</f>
        <v>1983.05</v>
      </c>
      <c r="G45" s="27" t="n">
        <f aca="false">SUM('宇城振興局計(P42)':'上益城振興局計(P46)'!G45:G45)</f>
        <v>309629</v>
      </c>
      <c r="H45" s="26" t="n">
        <f aca="false">SUM('宇城振興局計(P42)':'上益城振興局計(P46)'!H45:H45)</f>
        <v>0</v>
      </c>
      <c r="I45" s="27" t="n">
        <f aca="false">SUM('宇城振興局計(P42)':'上益城振興局計(P46)'!I45:I45)</f>
        <v>0</v>
      </c>
      <c r="J45" s="26" t="n">
        <f aca="false">SUM('宇城振興局計(P42)':'上益城振興局計(P46)'!J45:J45)</f>
        <v>2.24</v>
      </c>
      <c r="K45" s="27" t="n">
        <f aca="false">SUM('宇城振興局計(P42)':'上益城振興局計(P46)'!K45:K45)</f>
        <v>359</v>
      </c>
      <c r="L45" s="28" t="n">
        <f aca="false">SUM('宇城振興局計(P42)':'上益城振興局計(P46)'!L45:L45)</f>
        <v>2322.34</v>
      </c>
      <c r="M45" s="52" t="n">
        <f aca="false">SUM('宇城振興局計(P42)':'上益城振興局計(P46)'!M45:M45)</f>
        <v>367090</v>
      </c>
      <c r="N45" s="53" t="n">
        <f aca="false">SUM('宇城振興局計(P42)':'上益城振興局計(P46)'!N45:N45)</f>
        <v>8719.8</v>
      </c>
      <c r="O45" s="29" t="n">
        <f aca="false">SUM('宇城振興局計(P42)':'上益城振興局計(P46)'!O45:O45)</f>
        <v>3545837</v>
      </c>
    </row>
    <row r="46" customFormat="false" ht="22.5" hidden="false" customHeight="true" outlineLevel="0" collapsed="false">
      <c r="A46" s="17" t="n">
        <v>13</v>
      </c>
      <c r="B46" s="26" t="n">
        <f aca="false">SUM('宇城振興局計(P42)':'上益城振興局計(P46)'!B46:B46)</f>
        <v>48.47</v>
      </c>
      <c r="C46" s="27" t="n">
        <f aca="false">SUM('宇城振興局計(P42)':'上益城振興局計(P46)'!C46:C46)</f>
        <v>11523</v>
      </c>
      <c r="D46" s="26" t="n">
        <f aca="false">SUM('宇城振興局計(P42)':'上益城振興局計(P46)'!D46:D46)</f>
        <v>88.93</v>
      </c>
      <c r="E46" s="27" t="n">
        <f aca="false">SUM('宇城振興局計(P42)':'上益城振興局計(P46)'!E46:E46)</f>
        <v>14281</v>
      </c>
      <c r="F46" s="26" t="n">
        <f aca="false">SUM('宇城振興局計(P42)':'上益城振興局計(P46)'!F46:F46)</f>
        <v>3979.14</v>
      </c>
      <c r="G46" s="27" t="n">
        <f aca="false">SUM('宇城振興局計(P42)':'上益城振興局計(P46)'!G46:G46)</f>
        <v>617341</v>
      </c>
      <c r="H46" s="26" t="n">
        <f aca="false">SUM('宇城振興局計(P42)':'上益城振興局計(P46)'!H46:H46)</f>
        <v>0</v>
      </c>
      <c r="I46" s="27" t="n">
        <f aca="false">SUM('宇城振興局計(P42)':'上益城振興局計(P46)'!I46:I46)</f>
        <v>0</v>
      </c>
      <c r="J46" s="26" t="n">
        <f aca="false">SUM('宇城振興局計(P42)':'上益城振興局計(P46)'!J46:J46)</f>
        <v>1.2</v>
      </c>
      <c r="K46" s="27" t="n">
        <f aca="false">SUM('宇城振興局計(P42)':'上益城振興局計(P46)'!K46:K46)</f>
        <v>198</v>
      </c>
      <c r="L46" s="28" t="n">
        <f aca="false">SUM('宇城振興局計(P42)':'上益城振興局計(P46)'!L46:L46)</f>
        <v>4117.74</v>
      </c>
      <c r="M46" s="52" t="n">
        <f aca="false">SUM('宇城振興局計(P42)':'上益城振興局計(P46)'!M46:M46)</f>
        <v>643343</v>
      </c>
      <c r="N46" s="53" t="n">
        <f aca="false">SUM('宇城振興局計(P42)':'上益城振興局計(P46)'!N46:N46)</f>
        <v>10862.48</v>
      </c>
      <c r="O46" s="29" t="n">
        <f aca="false">SUM('宇城振興局計(P42)':'上益城振興局計(P46)'!O46:O46)</f>
        <v>4160799</v>
      </c>
    </row>
    <row r="47" customFormat="false" ht="22.5" hidden="false" customHeight="true" outlineLevel="0" collapsed="false">
      <c r="A47" s="17" t="n">
        <v>14</v>
      </c>
      <c r="B47" s="26" t="n">
        <f aca="false">SUM('宇城振興局計(P42)':'上益城振興局計(P46)'!B47:B47)</f>
        <v>30.32</v>
      </c>
      <c r="C47" s="27" t="n">
        <f aca="false">SUM('宇城振興局計(P42)':'上益城振興局計(P46)'!C47:C47)</f>
        <v>7673</v>
      </c>
      <c r="D47" s="26" t="n">
        <f aca="false">SUM('宇城振興局計(P42)':'上益城振興局計(P46)'!D47:D47)</f>
        <v>52.59</v>
      </c>
      <c r="E47" s="27" t="n">
        <f aca="false">SUM('宇城振興局計(P42)':'上益城振興局計(P46)'!E47:E47)</f>
        <v>8227</v>
      </c>
      <c r="F47" s="26" t="n">
        <f aca="false">SUM('宇城振興局計(P42)':'上益城振興局計(P46)'!F47:F47)</f>
        <v>3476.83</v>
      </c>
      <c r="G47" s="27" t="n">
        <f aca="false">SUM('宇城振興局計(P42)':'上益城振興局計(P46)'!G47:G47)</f>
        <v>545539</v>
      </c>
      <c r="H47" s="26" t="n">
        <f aca="false">SUM('宇城振興局計(P42)':'上益城振興局計(P46)'!H47:H47)</f>
        <v>0</v>
      </c>
      <c r="I47" s="27" t="n">
        <f aca="false">SUM('宇城振興局計(P42)':'上益城振興局計(P46)'!I47:I47)</f>
        <v>0</v>
      </c>
      <c r="J47" s="26" t="n">
        <f aca="false">SUM('宇城振興局計(P42)':'上益城振興局計(P46)'!J47:J47)</f>
        <v>5.68</v>
      </c>
      <c r="K47" s="27" t="n">
        <f aca="false">SUM('宇城振興局計(P42)':'上益城振興局計(P46)'!K47:K47)</f>
        <v>921</v>
      </c>
      <c r="L47" s="28" t="n">
        <f aca="false">SUM('宇城振興局計(P42)':'上益城振興局計(P46)'!L47:L47)</f>
        <v>3565.42</v>
      </c>
      <c r="M47" s="52" t="n">
        <f aca="false">SUM('宇城振興局計(P42)':'上益城振興局計(P46)'!M47:M47)</f>
        <v>562360</v>
      </c>
      <c r="N47" s="53" t="n">
        <f aca="false">SUM('宇城振興局計(P42)':'上益城振興局計(P46)'!N47:N47)</f>
        <v>7941.78</v>
      </c>
      <c r="O47" s="29" t="n">
        <f aca="false">SUM('宇城振興局計(P42)':'上益城振興局計(P46)'!O47:O47)</f>
        <v>2913118</v>
      </c>
    </row>
    <row r="48" customFormat="false" ht="22.5" hidden="false" customHeight="true" outlineLevel="0" collapsed="false">
      <c r="A48" s="17" t="n">
        <v>15</v>
      </c>
      <c r="B48" s="26" t="n">
        <f aca="false">SUM('宇城振興局計(P42)':'上益城振興局計(P46)'!B48:B48)</f>
        <v>11.99</v>
      </c>
      <c r="C48" s="27" t="n">
        <f aca="false">SUM('宇城振興局計(P42)':'上益城振興局計(P46)'!C48:C48)</f>
        <v>2964</v>
      </c>
      <c r="D48" s="26" t="n">
        <f aca="false">SUM('宇城振興局計(P42)':'上益城振興局計(P46)'!D48:D48)</f>
        <v>13.94</v>
      </c>
      <c r="E48" s="27" t="n">
        <f aca="false">SUM('宇城振興局計(P42)':'上益城振興局計(P46)'!E48:E48)</f>
        <v>2205</v>
      </c>
      <c r="F48" s="26" t="n">
        <f aca="false">SUM('宇城振興局計(P42)':'上益城振興局計(P46)'!F48:F48)</f>
        <v>2375.67</v>
      </c>
      <c r="G48" s="27" t="n">
        <f aca="false">SUM('宇城振興局計(P42)':'上益城振興局計(P46)'!G48:G48)</f>
        <v>368597</v>
      </c>
      <c r="H48" s="26" t="n">
        <f aca="false">SUM('宇城振興局計(P42)':'上益城振興局計(P46)'!H48:H48)</f>
        <v>0</v>
      </c>
      <c r="I48" s="27" t="n">
        <f aca="false">SUM('宇城振興局計(P42)':'上益城振興局計(P46)'!I48:I48)</f>
        <v>0</v>
      </c>
      <c r="J48" s="26" t="n">
        <f aca="false">SUM('宇城振興局計(P42)':'上益城振興局計(P46)'!J48:J48)</f>
        <v>0.07</v>
      </c>
      <c r="K48" s="27" t="n">
        <f aca="false">SUM('宇城振興局計(P42)':'上益城振興局計(P46)'!K48:K48)</f>
        <v>10</v>
      </c>
      <c r="L48" s="28" t="n">
        <f aca="false">SUM('宇城振興局計(P42)':'上益城振興局計(P46)'!L48:L48)</f>
        <v>2401.67</v>
      </c>
      <c r="M48" s="52" t="n">
        <f aca="false">SUM('宇城振興局計(P42)':'上益城振興局計(P46)'!M48:M48)</f>
        <v>373776</v>
      </c>
      <c r="N48" s="53" t="n">
        <f aca="false">SUM('宇城振興局計(P42)':'上益城振興局計(P46)'!N48:N48)</f>
        <v>3875.48</v>
      </c>
      <c r="O48" s="29" t="n">
        <f aca="false">SUM('宇城振興局計(P42)':'上益城振興局計(P46)'!O48:O48)</f>
        <v>1176399</v>
      </c>
    </row>
    <row r="49" customFormat="false" ht="22.5" hidden="false" customHeight="true" outlineLevel="0" collapsed="false">
      <c r="A49" s="17" t="n">
        <v>16</v>
      </c>
      <c r="B49" s="26" t="n">
        <f aca="false">SUM('宇城振興局計(P42)':'上益城振興局計(P46)'!B49:B49)</f>
        <v>2.77</v>
      </c>
      <c r="C49" s="27" t="n">
        <f aca="false">SUM('宇城振興局計(P42)':'上益城振興局計(P46)'!C49:C49)</f>
        <v>626</v>
      </c>
      <c r="D49" s="26" t="n">
        <f aca="false">SUM('宇城振興局計(P42)':'上益城振興局計(P46)'!D49:D49)</f>
        <v>3.65</v>
      </c>
      <c r="E49" s="27" t="n">
        <f aca="false">SUM('宇城振興局計(P42)':'上益城振興局計(P46)'!E49:E49)</f>
        <v>574</v>
      </c>
      <c r="F49" s="26" t="n">
        <f aca="false">SUM('宇城振興局計(P42)':'上益城振興局計(P46)'!F49:F49)</f>
        <v>896.93</v>
      </c>
      <c r="G49" s="27" t="n">
        <f aca="false">SUM('宇城振興局計(P42)':'上益城振興局計(P46)'!G49:G49)</f>
        <v>140989</v>
      </c>
      <c r="H49" s="26" t="n">
        <f aca="false">SUM('宇城振興局計(P42)':'上益城振興局計(P46)'!H49:H49)</f>
        <v>0</v>
      </c>
      <c r="I49" s="27" t="n">
        <f aca="false">SUM('宇城振興局計(P42)':'上益城振興局計(P46)'!I49:I49)</f>
        <v>0</v>
      </c>
      <c r="J49" s="26" t="n">
        <f aca="false">SUM('宇城振興局計(P42)':'上益城振興局計(P46)'!J49:J49)</f>
        <v>0.4</v>
      </c>
      <c r="K49" s="27" t="n">
        <f aca="false">SUM('宇城振興局計(P42)':'上益城振興局計(P46)'!K49:K49)</f>
        <v>65</v>
      </c>
      <c r="L49" s="28" t="n">
        <f aca="false">SUM('宇城振興局計(P42)':'上益城振興局計(P46)'!L49:L49)</f>
        <v>903.75</v>
      </c>
      <c r="M49" s="52" t="n">
        <f aca="false">SUM('宇城振興局計(P42)':'上益城振興局計(P46)'!M49:M49)</f>
        <v>142254</v>
      </c>
      <c r="N49" s="53" t="n">
        <f aca="false">SUM('宇城振興局計(P42)':'上益城振興局計(P46)'!N49:N49)</f>
        <v>1543</v>
      </c>
      <c r="O49" s="29" t="n">
        <f aca="false">SUM('宇城振興局計(P42)':'上益城振興局計(P46)'!O49:O49)</f>
        <v>492615</v>
      </c>
    </row>
    <row r="50" customFormat="false" ht="22.5" hidden="false" customHeight="true" outlineLevel="0" collapsed="false">
      <c r="A50" s="17" t="n">
        <v>17</v>
      </c>
      <c r="B50" s="26" t="n">
        <f aca="false">SUM('宇城振興局計(P42)':'上益城振興局計(P46)'!B50:B50)</f>
        <v>0.61</v>
      </c>
      <c r="C50" s="27" t="n">
        <f aca="false">SUM('宇城振興局計(P42)':'上益城振興局計(P46)'!C50:C50)</f>
        <v>172</v>
      </c>
      <c r="D50" s="26" t="n">
        <f aca="false">SUM('宇城振興局計(P42)':'上益城振興局計(P46)'!D50:D50)</f>
        <v>1.24</v>
      </c>
      <c r="E50" s="27" t="n">
        <f aca="false">SUM('宇城振興局計(P42)':'上益城振興局計(P46)'!E50:E50)</f>
        <v>173</v>
      </c>
      <c r="F50" s="26" t="n">
        <f aca="false">SUM('宇城振興局計(P42)':'上益城振興局計(P46)'!F50:F50)</f>
        <v>497.45</v>
      </c>
      <c r="G50" s="27" t="n">
        <f aca="false">SUM('宇城振興局計(P42)':'上益城振興局計(P46)'!G50:G50)</f>
        <v>79458</v>
      </c>
      <c r="H50" s="26" t="n">
        <f aca="false">SUM('宇城振興局計(P42)':'上益城振興局計(P46)'!H50:H50)</f>
        <v>0</v>
      </c>
      <c r="I50" s="27" t="n">
        <f aca="false">SUM('宇城振興局計(P42)':'上益城振興局計(P46)'!I50:I50)</f>
        <v>0</v>
      </c>
      <c r="J50" s="26" t="n">
        <f aca="false">SUM('宇城振興局計(P42)':'上益城振興局計(P46)'!J50:J50)</f>
        <v>5.45</v>
      </c>
      <c r="K50" s="27" t="n">
        <f aca="false">SUM('宇城振興局計(P42)':'上益城振興局計(P46)'!K50:K50)</f>
        <v>921</v>
      </c>
      <c r="L50" s="28" t="n">
        <f aca="false">SUM('宇城振興局計(P42)':'上益城振興局計(P46)'!L50:L50)</f>
        <v>504.75</v>
      </c>
      <c r="M50" s="52" t="n">
        <f aca="false">SUM('宇城振興局計(P42)':'上益城振興局計(P46)'!M50:M50)</f>
        <v>80724</v>
      </c>
      <c r="N50" s="53" t="n">
        <f aca="false">SUM('宇城振興局計(P42)':'上益城振興局計(P46)'!N50:N50)</f>
        <v>858.09</v>
      </c>
      <c r="O50" s="29" t="n">
        <f aca="false">SUM('宇城振興局計(P42)':'上益城振興局計(P46)'!O50:O50)</f>
        <v>271468</v>
      </c>
    </row>
    <row r="51" customFormat="false" ht="22.5" hidden="false" customHeight="true" outlineLevel="0" collapsed="false">
      <c r="A51" s="17" t="n">
        <v>18</v>
      </c>
      <c r="B51" s="26" t="n">
        <f aca="false">SUM('宇城振興局計(P42)':'上益城振興局計(P46)'!B51:B51)</f>
        <v>0.5</v>
      </c>
      <c r="C51" s="27" t="n">
        <f aca="false">SUM('宇城振興局計(P42)':'上益城振興局計(P46)'!C51:C51)</f>
        <v>116</v>
      </c>
      <c r="D51" s="26" t="n">
        <f aca="false">SUM('宇城振興局計(P42)':'上益城振興局計(P46)'!D51:D51)</f>
        <v>0.52</v>
      </c>
      <c r="E51" s="27" t="n">
        <f aca="false">SUM('宇城振興局計(P42)':'上益城振興局計(P46)'!E51:E51)</f>
        <v>94</v>
      </c>
      <c r="F51" s="26" t="n">
        <f aca="false">SUM('宇城振興局計(P42)':'上益城振興局計(P46)'!F51:F51)</f>
        <v>209.81</v>
      </c>
      <c r="G51" s="27" t="n">
        <f aca="false">SUM('宇城振興局計(P42)':'上益城振興局計(P46)'!G51:G51)</f>
        <v>34602</v>
      </c>
      <c r="H51" s="26" t="n">
        <f aca="false">SUM('宇城振興局計(P42)':'上益城振興局計(P46)'!H51:H51)</f>
        <v>0</v>
      </c>
      <c r="I51" s="27" t="n">
        <f aca="false">SUM('宇城振興局計(P42)':'上益城振興局計(P46)'!I51:I51)</f>
        <v>0</v>
      </c>
      <c r="J51" s="26" t="n">
        <f aca="false">SUM('宇城振興局計(P42)':'上益城振興局計(P46)'!J51:J51)</f>
        <v>0</v>
      </c>
      <c r="K51" s="27" t="n">
        <f aca="false">SUM('宇城振興局計(P42)':'上益城振興局計(P46)'!K51:K51)</f>
        <v>0</v>
      </c>
      <c r="L51" s="28" t="n">
        <f aca="false">SUM('宇城振興局計(P42)':'上益城振興局計(P46)'!L51:L51)</f>
        <v>210.83</v>
      </c>
      <c r="M51" s="52" t="n">
        <f aca="false">SUM('宇城振興局計(P42)':'上益城振興局計(P46)'!M51:M51)</f>
        <v>34812</v>
      </c>
      <c r="N51" s="53" t="n">
        <f aca="false">SUM('宇城振興局計(P42)':'上益城振興局計(P46)'!N51:N51)</f>
        <v>411.2</v>
      </c>
      <c r="O51" s="29" t="n">
        <f aca="false">SUM('宇城振興局計(P42)':'上益城振興局計(P46)'!O51:O51)</f>
        <v>142533</v>
      </c>
    </row>
    <row r="52" customFormat="false" ht="22.5" hidden="false" customHeight="true" outlineLevel="0" collapsed="false">
      <c r="A52" s="17" t="n">
        <v>19</v>
      </c>
      <c r="B52" s="26" t="n">
        <f aca="false">SUM('宇城振興局計(P42)':'上益城振興局計(P46)'!B52:B52)</f>
        <v>0.08</v>
      </c>
      <c r="C52" s="27" t="n">
        <f aca="false">SUM('宇城振興局計(P42)':'上益城振興局計(P46)'!C52:C52)</f>
        <v>21</v>
      </c>
      <c r="D52" s="26" t="n">
        <f aca="false">SUM('宇城振興局計(P42)':'上益城振興局計(P46)'!D52:D52)</f>
        <v>0</v>
      </c>
      <c r="E52" s="27" t="n">
        <f aca="false">SUM('宇城振興局計(P42)':'上益城振興局計(P46)'!E52:E52)</f>
        <v>0</v>
      </c>
      <c r="F52" s="26" t="n">
        <f aca="false">SUM('宇城振興局計(P42)':'上益城振興局計(P46)'!F52:F52)</f>
        <v>84.83</v>
      </c>
      <c r="G52" s="27" t="n">
        <f aca="false">SUM('宇城振興局計(P42)':'上益城振興局計(P46)'!G52:G52)</f>
        <v>13757</v>
      </c>
      <c r="H52" s="26" t="n">
        <f aca="false">SUM('宇城振興局計(P42)':'上益城振興局計(P46)'!H52:H52)</f>
        <v>0</v>
      </c>
      <c r="I52" s="27" t="n">
        <f aca="false">SUM('宇城振興局計(P42)':'上益城振興局計(P46)'!I52:I52)</f>
        <v>0</v>
      </c>
      <c r="J52" s="26" t="n">
        <f aca="false">SUM('宇城振興局計(P42)':'上益城振興局計(P46)'!J52:J52)</f>
        <v>3.6</v>
      </c>
      <c r="K52" s="27" t="n">
        <f aca="false">SUM('宇城振興局計(P42)':'上益城振興局計(P46)'!K52:K52)</f>
        <v>616</v>
      </c>
      <c r="L52" s="28" t="n">
        <f aca="false">SUM('宇城振興局計(P42)':'上益城振興局計(P46)'!L52:L52)</f>
        <v>88.51</v>
      </c>
      <c r="M52" s="52" t="n">
        <f aca="false">SUM('宇城振興局計(P42)':'上益城振興局計(P46)'!M52:M52)</f>
        <v>14394</v>
      </c>
      <c r="N52" s="53" t="n">
        <f aca="false">SUM('宇城振興局計(P42)':'上益城振興局計(P46)'!N52:N52)</f>
        <v>241.92</v>
      </c>
      <c r="O52" s="29" t="n">
        <f aca="false">SUM('宇城振興局計(P42)':'上益城振興局計(P46)'!O52:O52)</f>
        <v>97471</v>
      </c>
    </row>
    <row r="53" customFormat="false" ht="22.5" hidden="false" customHeight="true" outlineLevel="0" collapsed="false">
      <c r="A53" s="54" t="s">
        <v>20</v>
      </c>
      <c r="B53" s="32" t="n">
        <f aca="false">SUM('宇城振興局計(P42)':'上益城振興局計(P46)'!B53:B53)</f>
        <v>2.64</v>
      </c>
      <c r="C53" s="33" t="n">
        <f aca="false">SUM('宇城振興局計(P42)':'上益城振興局計(P46)'!C53:C53)</f>
        <v>682</v>
      </c>
      <c r="D53" s="32" t="n">
        <f aca="false">SUM('宇城振興局計(P42)':'上益城振興局計(P46)'!D53:D53)</f>
        <v>0.21</v>
      </c>
      <c r="E53" s="33" t="n">
        <f aca="false">SUM('宇城振興局計(P42)':'上益城振興局計(P46)'!E53:E53)</f>
        <v>32</v>
      </c>
      <c r="F53" s="32" t="n">
        <f aca="false">SUM('宇城振興局計(P42)':'上益城振興局計(P46)'!F53:F53)</f>
        <v>44.05</v>
      </c>
      <c r="G53" s="33" t="n">
        <f aca="false">SUM('宇城振興局計(P42)':'上益城振興局計(P46)'!G53:G53)</f>
        <v>8157</v>
      </c>
      <c r="H53" s="32" t="n">
        <f aca="false">SUM('宇城振興局計(P42)':'上益城振興局計(P46)'!H53:H53)</f>
        <v>0</v>
      </c>
      <c r="I53" s="33" t="n">
        <f aca="false">SUM('宇城振興局計(P42)':'上益城振興局計(P46)'!I53:I53)</f>
        <v>0</v>
      </c>
      <c r="J53" s="32" t="n">
        <f aca="false">SUM('宇城振興局計(P42)':'上益城振興局計(P46)'!J53:J53)</f>
        <v>0</v>
      </c>
      <c r="K53" s="33" t="n">
        <f aca="false">SUM('宇城振興局計(P42)':'上益城振興局計(P46)'!K53:K53)</f>
        <v>0</v>
      </c>
      <c r="L53" s="34" t="n">
        <f aca="false">SUM('宇城振興局計(P42)':'上益城振興局計(P46)'!L53:L53)</f>
        <v>46.9</v>
      </c>
      <c r="M53" s="55" t="n">
        <f aca="false">SUM('宇城振興局計(P42)':'上益城振興局計(P46)'!M53:M53)</f>
        <v>8871</v>
      </c>
      <c r="N53" s="56" t="n">
        <f aca="false">SUM('宇城振興局計(P42)':'上益城振興局計(P46)'!N53:N53)</f>
        <v>260.01</v>
      </c>
      <c r="O53" s="35" t="n">
        <f aca="false">SUM('宇城振興局計(P42)':'上益城振興局計(P46)'!O53:O53)</f>
        <v>126908</v>
      </c>
    </row>
    <row r="54" customFormat="false" ht="22.5" hidden="false" customHeight="true" outlineLevel="0" collapsed="false">
      <c r="A54" s="37" t="s">
        <v>22</v>
      </c>
      <c r="B54" s="38" t="n">
        <f aca="false">SUM('宇城振興局計(P42)':'上益城振興局計(P46)'!B54:B54)</f>
        <v>147.9</v>
      </c>
      <c r="C54" s="57" t="n">
        <f aca="false">SUM('宇城振興局計(P42)':'上益城振興局計(P46)'!C54:C54)</f>
        <v>35893</v>
      </c>
      <c r="D54" s="38" t="n">
        <f aca="false">SUM('宇城振興局計(P42)':'上益城振興局計(P46)'!D54:D54)</f>
        <v>2486.41</v>
      </c>
      <c r="E54" s="57" t="n">
        <f aca="false">SUM('宇城振興局計(P42)':'上益城振興局計(P46)'!E54:E54)</f>
        <v>393182</v>
      </c>
      <c r="F54" s="38" t="n">
        <f aca="false">SUM('宇城振興局計(P42)':'上益城振興局計(P46)'!F54:F54)</f>
        <v>14851.23</v>
      </c>
      <c r="G54" s="57" t="n">
        <f aca="false">SUM('宇城振興局計(P42)':'上益城振興局計(P46)'!G54:G54)</f>
        <v>2310832</v>
      </c>
      <c r="H54" s="38" t="n">
        <f aca="false">SUM('宇城振興局計(P42)':'上益城振興局計(P46)'!H54:H54)</f>
        <v>0</v>
      </c>
      <c r="I54" s="57" t="n">
        <f aca="false">SUM('宇城振興局計(P42)':'上益城振興局計(P46)'!I54:I54)</f>
        <v>0</v>
      </c>
      <c r="J54" s="38" t="n">
        <f aca="false">SUM('宇城振興局計(P42)':'上益城振興局計(P46)'!J54:J54)</f>
        <v>24.27</v>
      </c>
      <c r="K54" s="57" t="n">
        <f aca="false">SUM('宇城振興局計(P42)':'上益城振興局計(P46)'!K54:K54)</f>
        <v>3304</v>
      </c>
      <c r="L54" s="38" t="n">
        <f aca="false">SUM('宇城振興局計(P42)':'上益城振興局計(P46)'!L54:L54)</f>
        <v>17509.81</v>
      </c>
      <c r="M54" s="58" t="n">
        <f aca="false">SUM('宇城振興局計(P42)':'上益城振興局計(P46)'!M54:M54)</f>
        <v>2743211</v>
      </c>
      <c r="N54" s="59" t="n">
        <f aca="false">SUM('宇城振興局計(P42)':'上益城振興局計(P46)'!N54:N54)</f>
        <v>49445.12</v>
      </c>
      <c r="O54" s="60" t="n">
        <f aca="false">SUM('宇城振興局計(P42)':'上益城振興局計(P46)'!O54:O54)</f>
        <v>17506396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f aca="false">SUM('宇城振興局計(P42)':'上益城振興局計(P46)'!B58:B58)</f>
        <v>299.21</v>
      </c>
      <c r="C58" s="72"/>
      <c r="D58" s="73" t="n">
        <f aca="false">SUM('宇城振興局計(P42)':'上益城振興局計(P46)'!D58:D58)</f>
        <v>1828.35</v>
      </c>
      <c r="E58" s="72"/>
      <c r="F58" s="73" t="n">
        <f aca="false">SUM('宇城振興局計(P42)':'上益城振興局計(P46)'!F58:F58)</f>
        <v>88.57</v>
      </c>
      <c r="G58" s="72"/>
      <c r="H58" s="73" t="n">
        <f aca="false">SUM('宇城振興局計(P42)':'上益城振興局計(P46)'!H58:H58)</f>
        <v>2940.92</v>
      </c>
      <c r="I58" s="74" t="n">
        <f aca="false">SUM('宇城振興局計(P42)':'上益城振興局計(P46)'!I58:I58)</f>
        <v>3085383</v>
      </c>
      <c r="J58" s="73" t="n">
        <f aca="false">SUM('宇城振興局計(P42)':'上益城振興局計(P46)'!J58:J58)</f>
        <v>6.95</v>
      </c>
      <c r="K58" s="75"/>
      <c r="L58" s="76" t="n">
        <f aca="false">SUM('宇城振興局計(P42)':'上益城振興局計(P46)'!L58:L58)</f>
        <v>5164</v>
      </c>
      <c r="M58" s="75"/>
      <c r="N58" s="59" t="n">
        <f aca="false">SUM('宇城振興局計(P42)':'上益城振興局計(P46)'!N58:N58)</f>
        <v>54609.12</v>
      </c>
      <c r="O58" s="60" t="n">
        <f aca="false">SUM('宇城振興局計(P42)':'上益城振興局計(P46)'!O58:O58)</f>
        <v>17506396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pageBreakPreview" topLeftCell="A45" colorId="64" zoomScale="80" zoomScaleNormal="75" zoomScalePageLayoutView="80" workbookViewId="0">
      <selection pane="topLeft" activeCell="J61" activeCellId="0" sqref="J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4</v>
      </c>
      <c r="B5" s="10"/>
      <c r="C5" s="11" t="s">
        <v>35</v>
      </c>
      <c r="D5" s="12" t="s">
        <v>42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121.9</v>
      </c>
      <c r="C9" s="86" t="n">
        <v>0</v>
      </c>
      <c r="D9" s="22" t="n">
        <v>3.6</v>
      </c>
      <c r="E9" s="86" t="n">
        <v>0</v>
      </c>
      <c r="F9" s="22"/>
      <c r="G9" s="86"/>
      <c r="H9" s="22" t="n">
        <v>4.93</v>
      </c>
      <c r="I9" s="86" t="n">
        <v>0</v>
      </c>
      <c r="J9" s="22"/>
      <c r="K9" s="86"/>
      <c r="L9" s="22" t="n">
        <v>1.29</v>
      </c>
      <c r="M9" s="86" t="n">
        <v>0</v>
      </c>
      <c r="N9" s="24" t="n">
        <f aca="false">SUM(B9,D9,F9,H9,J9,L9)</f>
        <v>131.72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188.62</v>
      </c>
      <c r="C10" s="87" t="n">
        <v>0</v>
      </c>
      <c r="D10" s="26" t="n">
        <v>21.37</v>
      </c>
      <c r="E10" s="87" t="n">
        <v>0</v>
      </c>
      <c r="F10" s="26"/>
      <c r="G10" s="87"/>
      <c r="H10" s="26" t="n">
        <v>9.14</v>
      </c>
      <c r="I10" s="87" t="n">
        <v>499</v>
      </c>
      <c r="J10" s="26" t="n">
        <v>0.48</v>
      </c>
      <c r="K10" s="87" t="n">
        <v>0</v>
      </c>
      <c r="L10" s="26" t="n">
        <v>15.53</v>
      </c>
      <c r="M10" s="87" t="n">
        <v>433</v>
      </c>
      <c r="N10" s="28" t="n">
        <f aca="false">SUM(B10,D10,F10,H10,J10,L10)</f>
        <v>235.14</v>
      </c>
      <c r="O10" s="29" t="n">
        <f aca="false">SUM(C10,E10,G10,I10,K10,M10)</f>
        <v>932</v>
      </c>
    </row>
    <row r="11" customFormat="false" ht="22.5" hidden="false" customHeight="true" outlineLevel="0" collapsed="false">
      <c r="A11" s="30" t="n">
        <v>3</v>
      </c>
      <c r="B11" s="22" t="n">
        <v>209.88</v>
      </c>
      <c r="C11" s="86" t="n">
        <v>7578</v>
      </c>
      <c r="D11" s="22" t="n">
        <v>84.68</v>
      </c>
      <c r="E11" s="86" t="n">
        <v>2871</v>
      </c>
      <c r="F11" s="22"/>
      <c r="G11" s="86"/>
      <c r="H11" s="22" t="n">
        <v>28.36</v>
      </c>
      <c r="I11" s="86" t="n">
        <v>2926</v>
      </c>
      <c r="J11" s="22" t="n">
        <v>0.63</v>
      </c>
      <c r="K11" s="86" t="n">
        <v>13</v>
      </c>
      <c r="L11" s="22" t="n">
        <v>51.03</v>
      </c>
      <c r="M11" s="86" t="n">
        <v>2306</v>
      </c>
      <c r="N11" s="24" t="n">
        <f aca="false">SUM(B11,D11,F11,H11,J11,L11)</f>
        <v>374.58</v>
      </c>
      <c r="O11" s="25" t="n">
        <f aca="false">SUM(C11,E11,G11,I11,K11,M11)</f>
        <v>15694</v>
      </c>
    </row>
    <row r="12" customFormat="false" ht="22.5" hidden="false" customHeight="true" outlineLevel="0" collapsed="false">
      <c r="A12" s="17" t="n">
        <v>4</v>
      </c>
      <c r="B12" s="26" t="n">
        <v>51.7</v>
      </c>
      <c r="C12" s="87" t="n">
        <v>4045</v>
      </c>
      <c r="D12" s="26" t="n">
        <v>69.61</v>
      </c>
      <c r="E12" s="87" t="n">
        <v>4928</v>
      </c>
      <c r="F12" s="26"/>
      <c r="G12" s="87"/>
      <c r="H12" s="26" t="n">
        <v>2.96</v>
      </c>
      <c r="I12" s="87" t="n">
        <v>402</v>
      </c>
      <c r="J12" s="26"/>
      <c r="K12" s="87"/>
      <c r="L12" s="26" t="n">
        <v>32.9</v>
      </c>
      <c r="M12" s="87" t="n">
        <v>2466</v>
      </c>
      <c r="N12" s="28" t="n">
        <f aca="false">SUM(B12,D12,F12,H12,J12,L12)</f>
        <v>157.17</v>
      </c>
      <c r="O12" s="29" t="n">
        <f aca="false">SUM(C12,E12,G12,I12,K12,M12)</f>
        <v>11841</v>
      </c>
    </row>
    <row r="13" customFormat="false" ht="22.5" hidden="false" customHeight="true" outlineLevel="0" collapsed="false">
      <c r="A13" s="17" t="n">
        <v>5</v>
      </c>
      <c r="B13" s="26" t="n">
        <v>62.18</v>
      </c>
      <c r="C13" s="87" t="n">
        <v>8939</v>
      </c>
      <c r="D13" s="26" t="n">
        <v>124.68</v>
      </c>
      <c r="E13" s="87" t="n">
        <v>16484</v>
      </c>
      <c r="F13" s="26"/>
      <c r="G13" s="87"/>
      <c r="H13" s="26" t="n">
        <v>6.47</v>
      </c>
      <c r="I13" s="87" t="n">
        <v>1044</v>
      </c>
      <c r="J13" s="26"/>
      <c r="K13" s="87"/>
      <c r="L13" s="26" t="n">
        <v>9.67</v>
      </c>
      <c r="M13" s="87" t="n">
        <v>926</v>
      </c>
      <c r="N13" s="28" t="n">
        <f aca="false">SUM(B13,D13,F13,H13,J13,L13)</f>
        <v>203</v>
      </c>
      <c r="O13" s="29" t="n">
        <f aca="false">SUM(C13,E13,G13,I13,K13,M13)</f>
        <v>27393</v>
      </c>
    </row>
    <row r="14" customFormat="false" ht="22.5" hidden="false" customHeight="true" outlineLevel="0" collapsed="false">
      <c r="A14" s="17" t="n">
        <v>6</v>
      </c>
      <c r="B14" s="26" t="n">
        <v>55.23</v>
      </c>
      <c r="C14" s="87" t="n">
        <v>12043</v>
      </c>
      <c r="D14" s="26" t="n">
        <v>166.67</v>
      </c>
      <c r="E14" s="87" t="n">
        <v>34395</v>
      </c>
      <c r="F14" s="26"/>
      <c r="G14" s="87"/>
      <c r="H14" s="26" t="n">
        <v>50.35</v>
      </c>
      <c r="I14" s="87" t="n">
        <v>6931</v>
      </c>
      <c r="J14" s="26" t="n">
        <v>0.25</v>
      </c>
      <c r="K14" s="87" t="n">
        <v>27</v>
      </c>
      <c r="L14" s="26" t="n">
        <v>11.65</v>
      </c>
      <c r="M14" s="87" t="n">
        <v>1241</v>
      </c>
      <c r="N14" s="28" t="n">
        <f aca="false">SUM(B14,D14,F14,H14,J14,L14)</f>
        <v>284.15</v>
      </c>
      <c r="O14" s="29" t="n">
        <f aca="false">SUM(C14,E14,G14,I14,K14,M14)</f>
        <v>54637</v>
      </c>
    </row>
    <row r="15" customFormat="false" ht="22.5" hidden="false" customHeight="true" outlineLevel="0" collapsed="false">
      <c r="A15" s="17" t="n">
        <v>7</v>
      </c>
      <c r="B15" s="26" t="n">
        <v>45.53</v>
      </c>
      <c r="C15" s="87" t="n">
        <v>13208</v>
      </c>
      <c r="D15" s="26" t="n">
        <v>133.83</v>
      </c>
      <c r="E15" s="87" t="n">
        <v>35798</v>
      </c>
      <c r="F15" s="26"/>
      <c r="G15" s="87"/>
      <c r="H15" s="26" t="n">
        <v>162.08</v>
      </c>
      <c r="I15" s="87" t="n">
        <v>26753</v>
      </c>
      <c r="J15" s="26"/>
      <c r="K15" s="87"/>
      <c r="L15" s="26" t="n">
        <v>0.93</v>
      </c>
      <c r="M15" s="87" t="n">
        <v>143</v>
      </c>
      <c r="N15" s="28" t="n">
        <f aca="false">SUM(B15,D15,F15,H15,J15,L15)</f>
        <v>342.37</v>
      </c>
      <c r="O15" s="29" t="n">
        <f aca="false">SUM(C15,E15,G15,I15,K15,M15)</f>
        <v>75902</v>
      </c>
    </row>
    <row r="16" customFormat="false" ht="22.5" hidden="false" customHeight="true" outlineLevel="0" collapsed="false">
      <c r="A16" s="17" t="n">
        <v>8</v>
      </c>
      <c r="B16" s="26" t="n">
        <v>86.26</v>
      </c>
      <c r="C16" s="87" t="n">
        <v>32615</v>
      </c>
      <c r="D16" s="26" t="n">
        <v>77.39</v>
      </c>
      <c r="E16" s="87" t="n">
        <v>26809</v>
      </c>
      <c r="F16" s="26" t="n">
        <v>0.22</v>
      </c>
      <c r="G16" s="87" t="n">
        <v>47</v>
      </c>
      <c r="H16" s="26" t="n">
        <v>292.87</v>
      </c>
      <c r="I16" s="87" t="n">
        <v>53592</v>
      </c>
      <c r="J16" s="26"/>
      <c r="K16" s="87"/>
      <c r="L16" s="26" t="n">
        <v>0.72</v>
      </c>
      <c r="M16" s="87" t="n">
        <v>98</v>
      </c>
      <c r="N16" s="28" t="n">
        <f aca="false">SUM(B16,D16,F16,H16,J16,L16)</f>
        <v>457.46</v>
      </c>
      <c r="O16" s="29" t="n">
        <f aca="false">SUM(C16,E16,G16,I16,K16,M16)</f>
        <v>113161</v>
      </c>
    </row>
    <row r="17" customFormat="false" ht="22.5" hidden="false" customHeight="true" outlineLevel="0" collapsed="false">
      <c r="A17" s="17" t="n">
        <v>9</v>
      </c>
      <c r="B17" s="26" t="n">
        <v>419.68</v>
      </c>
      <c r="C17" s="87" t="n">
        <v>182276</v>
      </c>
      <c r="D17" s="26" t="n">
        <v>118.52</v>
      </c>
      <c r="E17" s="87" t="n">
        <v>47727</v>
      </c>
      <c r="F17" s="26" t="n">
        <v>0.75</v>
      </c>
      <c r="G17" s="87" t="n">
        <v>172</v>
      </c>
      <c r="H17" s="26" t="n">
        <v>188.4</v>
      </c>
      <c r="I17" s="87" t="n">
        <v>33293</v>
      </c>
      <c r="J17" s="26"/>
      <c r="K17" s="87"/>
      <c r="L17" s="26"/>
      <c r="M17" s="87"/>
      <c r="N17" s="28" t="n">
        <f aca="false">SUM(B17,D17,F17,H17,J17,L17)</f>
        <v>727.35</v>
      </c>
      <c r="O17" s="29" t="n">
        <f aca="false">SUM(C17,E17,G17,I17,K17,M17)</f>
        <v>263468</v>
      </c>
    </row>
    <row r="18" customFormat="false" ht="22.5" hidden="false" customHeight="true" outlineLevel="0" collapsed="false">
      <c r="A18" s="17" t="n">
        <v>10</v>
      </c>
      <c r="B18" s="26" t="n">
        <v>932.73</v>
      </c>
      <c r="C18" s="87" t="n">
        <v>443073</v>
      </c>
      <c r="D18" s="26" t="n">
        <v>255.95</v>
      </c>
      <c r="E18" s="87" t="n">
        <v>115163</v>
      </c>
      <c r="F18" s="26" t="n">
        <v>0.24</v>
      </c>
      <c r="G18" s="87" t="n">
        <v>59</v>
      </c>
      <c r="H18" s="26" t="n">
        <v>279.37</v>
      </c>
      <c r="I18" s="87" t="n">
        <v>47837</v>
      </c>
      <c r="J18" s="26"/>
      <c r="K18" s="87"/>
      <c r="L18" s="26"/>
      <c r="M18" s="87"/>
      <c r="N18" s="28" t="n">
        <f aca="false">SUM(B18,D18,F18,H18,J18,L18)</f>
        <v>1468.29</v>
      </c>
      <c r="O18" s="29" t="n">
        <f aca="false">SUM(C18,E18,G18,I18,K18,M18)</f>
        <v>606132</v>
      </c>
    </row>
    <row r="19" customFormat="false" ht="22.5" hidden="false" customHeight="true" outlineLevel="0" collapsed="false">
      <c r="A19" s="17" t="n">
        <v>11</v>
      </c>
      <c r="B19" s="26" t="n">
        <v>1941.39</v>
      </c>
      <c r="C19" s="87" t="n">
        <v>961297</v>
      </c>
      <c r="D19" s="26" t="n">
        <v>401.38</v>
      </c>
      <c r="E19" s="87" t="n">
        <v>187069</v>
      </c>
      <c r="F19" s="26" t="n">
        <v>7.84</v>
      </c>
      <c r="G19" s="87" t="n">
        <v>1575</v>
      </c>
      <c r="H19" s="26" t="n">
        <v>158.53</v>
      </c>
      <c r="I19" s="87" t="n">
        <v>25240</v>
      </c>
      <c r="J19" s="26"/>
      <c r="K19" s="87"/>
      <c r="L19" s="26"/>
      <c r="M19" s="87"/>
      <c r="N19" s="28" t="n">
        <f aca="false">SUM(B19,D19,F19,H19,J19,L19)</f>
        <v>2509.14</v>
      </c>
      <c r="O19" s="29" t="n">
        <f aca="false">SUM(C19,E19,G19,I19,K19,M19)</f>
        <v>1175181</v>
      </c>
    </row>
    <row r="20" customFormat="false" ht="22.5" hidden="false" customHeight="true" outlineLevel="0" collapsed="false">
      <c r="A20" s="17" t="n">
        <v>12</v>
      </c>
      <c r="B20" s="26" t="n">
        <v>2805.32</v>
      </c>
      <c r="C20" s="87" t="n">
        <v>1429670</v>
      </c>
      <c r="D20" s="26" t="n">
        <v>356.98</v>
      </c>
      <c r="E20" s="87" t="n">
        <v>172558</v>
      </c>
      <c r="F20" s="26" t="n">
        <v>29.87</v>
      </c>
      <c r="G20" s="87" t="n">
        <v>7715</v>
      </c>
      <c r="H20" s="26" t="n">
        <v>40.84</v>
      </c>
      <c r="I20" s="87" t="n">
        <v>6182</v>
      </c>
      <c r="J20" s="26"/>
      <c r="K20" s="87"/>
      <c r="L20" s="26"/>
      <c r="M20" s="87"/>
      <c r="N20" s="28" t="n">
        <f aca="false">SUM(B20,D20,F20,H20,J20,L20)</f>
        <v>3233.01</v>
      </c>
      <c r="O20" s="29" t="n">
        <f aca="false">SUM(C20,E20,G20,I20,K20,M20)</f>
        <v>1616125</v>
      </c>
    </row>
    <row r="21" customFormat="false" ht="22.5" hidden="false" customHeight="true" outlineLevel="0" collapsed="false">
      <c r="A21" s="17" t="n">
        <v>13</v>
      </c>
      <c r="B21" s="26" t="n">
        <v>3090.16</v>
      </c>
      <c r="C21" s="87" t="n">
        <v>1635686</v>
      </c>
      <c r="D21" s="26" t="n">
        <v>239.52</v>
      </c>
      <c r="E21" s="87" t="n">
        <v>118397</v>
      </c>
      <c r="F21" s="26" t="n">
        <v>36.14</v>
      </c>
      <c r="G21" s="87" t="n">
        <v>9246</v>
      </c>
      <c r="H21" s="26" t="n">
        <v>23.13</v>
      </c>
      <c r="I21" s="87" t="n">
        <v>3528</v>
      </c>
      <c r="J21" s="26"/>
      <c r="K21" s="87"/>
      <c r="L21" s="26" t="n">
        <v>0.38</v>
      </c>
      <c r="M21" s="87" t="n">
        <v>62</v>
      </c>
      <c r="N21" s="28" t="n">
        <f aca="false">SUM(B21,D21,F21,H21,J21,L21)</f>
        <v>3389.33</v>
      </c>
      <c r="O21" s="29" t="n">
        <f aca="false">SUM(C21,E21,G21,I21,K21,M21)</f>
        <v>1766919</v>
      </c>
    </row>
    <row r="22" customFormat="false" ht="22.5" hidden="false" customHeight="true" outlineLevel="0" collapsed="false">
      <c r="A22" s="17" t="n">
        <v>14</v>
      </c>
      <c r="B22" s="26" t="n">
        <v>2198.63</v>
      </c>
      <c r="C22" s="87" t="n">
        <v>1182304</v>
      </c>
      <c r="D22" s="26" t="n">
        <v>93.83</v>
      </c>
      <c r="E22" s="87" t="n">
        <v>46877</v>
      </c>
      <c r="F22" s="26" t="n">
        <v>6.59</v>
      </c>
      <c r="G22" s="87" t="n">
        <v>1740</v>
      </c>
      <c r="H22" s="26" t="n">
        <v>5.8</v>
      </c>
      <c r="I22" s="87" t="n">
        <v>880</v>
      </c>
      <c r="J22" s="26"/>
      <c r="K22" s="87"/>
      <c r="L22" s="26"/>
      <c r="M22" s="87"/>
      <c r="N22" s="28" t="n">
        <f aca="false">SUM(B22,D22,F22,H22,J22,L22)</f>
        <v>2304.85</v>
      </c>
      <c r="O22" s="29" t="n">
        <f aca="false">SUM(C22,E22,G22,I22,K22,M22)</f>
        <v>1231801</v>
      </c>
    </row>
    <row r="23" customFormat="false" ht="22.5" hidden="false" customHeight="true" outlineLevel="0" collapsed="false">
      <c r="A23" s="17" t="n">
        <v>15</v>
      </c>
      <c r="B23" s="26" t="n">
        <v>716.55</v>
      </c>
      <c r="C23" s="87" t="n">
        <v>387663</v>
      </c>
      <c r="D23" s="26" t="n">
        <v>42.91</v>
      </c>
      <c r="E23" s="87" t="n">
        <v>21905</v>
      </c>
      <c r="F23" s="26" t="n">
        <v>2.55</v>
      </c>
      <c r="G23" s="87" t="n">
        <v>708</v>
      </c>
      <c r="H23" s="26" t="n">
        <v>3.88</v>
      </c>
      <c r="I23" s="87" t="n">
        <v>623</v>
      </c>
      <c r="J23" s="26"/>
      <c r="K23" s="87"/>
      <c r="L23" s="26"/>
      <c r="M23" s="87"/>
      <c r="N23" s="28" t="n">
        <f aca="false">SUM(B23,D23,F23,H23,J23,L23)</f>
        <v>765.89</v>
      </c>
      <c r="O23" s="29" t="n">
        <f aca="false">SUM(C23,E23,G23,I23,K23,M23)</f>
        <v>410899</v>
      </c>
    </row>
    <row r="24" customFormat="false" ht="22.5" hidden="false" customHeight="true" outlineLevel="0" collapsed="false">
      <c r="A24" s="17" t="n">
        <v>16</v>
      </c>
      <c r="B24" s="26" t="n">
        <v>268.11</v>
      </c>
      <c r="C24" s="87" t="n">
        <v>148219</v>
      </c>
      <c r="D24" s="26" t="n">
        <v>48.02</v>
      </c>
      <c r="E24" s="87" t="n">
        <v>23892</v>
      </c>
      <c r="F24" s="26" t="n">
        <v>0.8</v>
      </c>
      <c r="G24" s="87" t="n">
        <v>244</v>
      </c>
      <c r="H24" s="26" t="n">
        <v>0.36</v>
      </c>
      <c r="I24" s="87" t="n">
        <v>58</v>
      </c>
      <c r="J24" s="26"/>
      <c r="K24" s="87"/>
      <c r="L24" s="26"/>
      <c r="M24" s="87"/>
      <c r="N24" s="28" t="n">
        <f aca="false">SUM(B24,D24,F24,H24,J24,L24)</f>
        <v>317.29</v>
      </c>
      <c r="O24" s="29" t="n">
        <f aca="false">SUM(C24,E24,G24,I24,K24,M24)</f>
        <v>172413</v>
      </c>
    </row>
    <row r="25" customFormat="false" ht="22.5" hidden="false" customHeight="true" outlineLevel="0" collapsed="false">
      <c r="A25" s="17" t="n">
        <v>17</v>
      </c>
      <c r="B25" s="26" t="n">
        <v>143.07</v>
      </c>
      <c r="C25" s="87" t="n">
        <v>79269</v>
      </c>
      <c r="D25" s="26" t="n">
        <v>41.49</v>
      </c>
      <c r="E25" s="87" t="n">
        <v>20726</v>
      </c>
      <c r="F25" s="26"/>
      <c r="G25" s="87"/>
      <c r="H25" s="26"/>
      <c r="I25" s="87"/>
      <c r="J25" s="26"/>
      <c r="K25" s="87"/>
      <c r="L25" s="26"/>
      <c r="M25" s="87"/>
      <c r="N25" s="28" t="n">
        <f aca="false">SUM(B25,D25,F25,H25,J25,L25)</f>
        <v>184.56</v>
      </c>
      <c r="O25" s="29" t="n">
        <f aca="false">SUM(C25,E25,G25,I25,K25,M25)</f>
        <v>99995</v>
      </c>
    </row>
    <row r="26" customFormat="false" ht="22.5" hidden="false" customHeight="true" outlineLevel="0" collapsed="false">
      <c r="A26" s="17" t="n">
        <v>18</v>
      </c>
      <c r="B26" s="26" t="n">
        <v>78.4</v>
      </c>
      <c r="C26" s="87" t="n">
        <v>43001</v>
      </c>
      <c r="D26" s="26" t="n">
        <v>31.3</v>
      </c>
      <c r="E26" s="87" t="n">
        <v>15552</v>
      </c>
      <c r="F26" s="26" t="n">
        <v>0.46</v>
      </c>
      <c r="G26" s="87" t="n">
        <v>122</v>
      </c>
      <c r="H26" s="26" t="n">
        <v>0.55</v>
      </c>
      <c r="I26" s="87" t="n">
        <v>107</v>
      </c>
      <c r="J26" s="26"/>
      <c r="K26" s="87"/>
      <c r="L26" s="26"/>
      <c r="M26" s="87"/>
      <c r="N26" s="28" t="n">
        <f aca="false">SUM(B26,D26,F26,H26,J26,L26)</f>
        <v>110.71</v>
      </c>
      <c r="O26" s="29" t="n">
        <f aca="false">SUM(C26,E26,G26,I26,K26,M26)</f>
        <v>58782</v>
      </c>
    </row>
    <row r="27" customFormat="false" ht="22.5" hidden="false" customHeight="true" outlineLevel="0" collapsed="false">
      <c r="A27" s="17" t="n">
        <v>19</v>
      </c>
      <c r="B27" s="26" t="n">
        <v>59.14</v>
      </c>
      <c r="C27" s="87" t="n">
        <v>32852</v>
      </c>
      <c r="D27" s="26" t="n">
        <v>34.12</v>
      </c>
      <c r="E27" s="87" t="n">
        <v>16881</v>
      </c>
      <c r="F27" s="26" t="n">
        <v>0.1</v>
      </c>
      <c r="G27" s="87" t="n">
        <v>27</v>
      </c>
      <c r="H27" s="26" t="n">
        <v>0.17</v>
      </c>
      <c r="I27" s="87" t="n">
        <v>44</v>
      </c>
      <c r="J27" s="26"/>
      <c r="K27" s="87"/>
      <c r="L27" s="26"/>
      <c r="M27" s="87"/>
      <c r="N27" s="28" t="n">
        <f aca="false">SUM(B27,D27,F27,H27,J27,L27)</f>
        <v>93.53</v>
      </c>
      <c r="O27" s="29" t="n">
        <f aca="false">SUM(C27,E27,G27,I27,K27,M27)</f>
        <v>49804</v>
      </c>
    </row>
    <row r="28" customFormat="false" ht="22.5" hidden="false" customHeight="true" outlineLevel="0" collapsed="false">
      <c r="A28" s="31" t="s">
        <v>20</v>
      </c>
      <c r="B28" s="32" t="n">
        <v>112.31</v>
      </c>
      <c r="C28" s="88" t="n">
        <v>62545</v>
      </c>
      <c r="D28" s="32" t="n">
        <v>29.73</v>
      </c>
      <c r="E28" s="88" t="n">
        <v>14702</v>
      </c>
      <c r="F28" s="32" t="n">
        <v>1.68</v>
      </c>
      <c r="G28" s="88" t="n">
        <v>389</v>
      </c>
      <c r="H28" s="32"/>
      <c r="I28" s="88"/>
      <c r="J28" s="32"/>
      <c r="K28" s="88"/>
      <c r="L28" s="32"/>
      <c r="M28" s="88"/>
      <c r="N28" s="34" t="n">
        <f aca="false">SUM(B28,D28,F28,H28,J28,L28)</f>
        <v>143.72</v>
      </c>
      <c r="O28" s="35" t="n">
        <f aca="false">SUM(C28,E28,G28,I28,K28,M28)</f>
        <v>77636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13586.79</v>
      </c>
      <c r="C29" s="39" t="n">
        <f aca="false">SUM(C9:C28)</f>
        <v>6666283</v>
      </c>
      <c r="D29" s="38" t="n">
        <f aca="false">SUM(D9:D28)</f>
        <v>2375.58</v>
      </c>
      <c r="E29" s="39" t="n">
        <f aca="false">SUM(E9:E28)</f>
        <v>922734</v>
      </c>
      <c r="F29" s="38" t="n">
        <f aca="false">SUM(F9:F28)</f>
        <v>87.24</v>
      </c>
      <c r="G29" s="39" t="n">
        <f aca="false">SUM(G9:G28)</f>
        <v>22044</v>
      </c>
      <c r="H29" s="38" t="n">
        <f aca="false">SUM(H9:H28)</f>
        <v>1258.19</v>
      </c>
      <c r="I29" s="39" t="n">
        <f aca="false">SUM(I9:I28)</f>
        <v>209939</v>
      </c>
      <c r="J29" s="38" t="n">
        <f aca="false">SUM(J9:J28)</f>
        <v>1.36</v>
      </c>
      <c r="K29" s="39" t="n">
        <f aca="false">SUM(K9:K28)</f>
        <v>40</v>
      </c>
      <c r="L29" s="38" t="n">
        <f aca="false">SUM(L9:L28)</f>
        <v>124.1</v>
      </c>
      <c r="M29" s="39" t="n">
        <f aca="false">SUM(M9:M28)</f>
        <v>7675</v>
      </c>
      <c r="N29" s="38" t="n">
        <f aca="false">SUM(N9:N28)</f>
        <v>17433.26</v>
      </c>
      <c r="O29" s="40" t="n">
        <f aca="false">SUM(O9:O28)</f>
        <v>7828715</v>
      </c>
      <c r="Q29" s="41" t="n">
        <f aca="false">N29/N58</f>
        <v>0.60952854458656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6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9"/>
      <c r="C34" s="23"/>
      <c r="D34" s="22" t="n">
        <v>4.94</v>
      </c>
      <c r="E34" s="23" t="n">
        <v>0</v>
      </c>
      <c r="F34" s="22" t="n">
        <v>3.31</v>
      </c>
      <c r="G34" s="23" t="n">
        <v>0</v>
      </c>
      <c r="H34" s="89"/>
      <c r="I34" s="23"/>
      <c r="J34" s="89" t="n">
        <v>4.02</v>
      </c>
      <c r="K34" s="23" t="n">
        <v>0</v>
      </c>
      <c r="L34" s="24" t="n">
        <f aca="false">B34+D34+F34+H34+J34</f>
        <v>12.27</v>
      </c>
      <c r="M34" s="50" t="n">
        <f aca="false">C34+E34+G34+I34+K34</f>
        <v>0</v>
      </c>
      <c r="N34" s="51" t="n">
        <f aca="false">+N9+L34</f>
        <v>143.99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90"/>
      <c r="C35" s="27"/>
      <c r="D35" s="26" t="n">
        <v>7.86</v>
      </c>
      <c r="E35" s="27" t="n">
        <v>413</v>
      </c>
      <c r="F35" s="26" t="n">
        <v>10.49</v>
      </c>
      <c r="G35" s="27" t="n">
        <v>205</v>
      </c>
      <c r="H35" s="90"/>
      <c r="I35" s="27"/>
      <c r="J35" s="90"/>
      <c r="K35" s="27"/>
      <c r="L35" s="28" t="n">
        <f aca="false">B35+D35+F35+H35+J35</f>
        <v>18.35</v>
      </c>
      <c r="M35" s="52" t="n">
        <f aca="false">C35+E35+G35+I35+K35</f>
        <v>618</v>
      </c>
      <c r="N35" s="53" t="n">
        <f aca="false">+N10+L35</f>
        <v>253.49</v>
      </c>
      <c r="O35" s="29" t="n">
        <f aca="false">+O10+M35</f>
        <v>1550</v>
      </c>
    </row>
    <row r="36" customFormat="false" ht="22.5" hidden="false" customHeight="true" outlineLevel="0" collapsed="false">
      <c r="A36" s="17" t="n">
        <v>3</v>
      </c>
      <c r="B36" s="90"/>
      <c r="C36" s="27"/>
      <c r="D36" s="26" t="n">
        <v>23.74</v>
      </c>
      <c r="E36" s="27" t="n">
        <v>2042</v>
      </c>
      <c r="F36" s="26" t="n">
        <v>19.66</v>
      </c>
      <c r="G36" s="27" t="n">
        <v>1187</v>
      </c>
      <c r="H36" s="90"/>
      <c r="I36" s="27"/>
      <c r="J36" s="90"/>
      <c r="K36" s="27"/>
      <c r="L36" s="28" t="n">
        <f aca="false">B36+D36+F36+H36+J36</f>
        <v>43.4</v>
      </c>
      <c r="M36" s="52" t="n">
        <f aca="false">C36+E36+G36+I36+K36</f>
        <v>3229</v>
      </c>
      <c r="N36" s="53" t="n">
        <f aca="false">+N11+L36</f>
        <v>417.98</v>
      </c>
      <c r="O36" s="29" t="n">
        <f aca="false">+O11+M36</f>
        <v>18923</v>
      </c>
    </row>
    <row r="37" customFormat="false" ht="22.5" hidden="false" customHeight="true" outlineLevel="0" collapsed="false">
      <c r="A37" s="17" t="n">
        <v>4</v>
      </c>
      <c r="B37" s="90"/>
      <c r="C37" s="27"/>
      <c r="D37" s="26" t="n">
        <v>27.17</v>
      </c>
      <c r="E37" s="27" t="n">
        <v>3435</v>
      </c>
      <c r="F37" s="26" t="n">
        <v>21.74</v>
      </c>
      <c r="G37" s="27" t="n">
        <v>1569</v>
      </c>
      <c r="H37" s="90"/>
      <c r="I37" s="27"/>
      <c r="J37" s="90"/>
      <c r="K37" s="27"/>
      <c r="L37" s="28" t="n">
        <f aca="false">B37+D37+F37+H37+J37</f>
        <v>48.91</v>
      </c>
      <c r="M37" s="52" t="n">
        <f aca="false">C37+E37+G37+I37+K37</f>
        <v>5004</v>
      </c>
      <c r="N37" s="53" t="n">
        <f aca="false">+N12+L37</f>
        <v>206.08</v>
      </c>
      <c r="O37" s="29" t="n">
        <f aca="false">+O12+M37</f>
        <v>16845</v>
      </c>
    </row>
    <row r="38" customFormat="false" ht="22.5" hidden="false" customHeight="true" outlineLevel="0" collapsed="false">
      <c r="A38" s="17" t="n">
        <v>5</v>
      </c>
      <c r="B38" s="90"/>
      <c r="C38" s="27"/>
      <c r="D38" s="26" t="n">
        <v>32.32</v>
      </c>
      <c r="E38" s="27" t="n">
        <v>3656</v>
      </c>
      <c r="F38" s="26" t="n">
        <v>14.6</v>
      </c>
      <c r="G38" s="27" t="n">
        <v>1486</v>
      </c>
      <c r="H38" s="90"/>
      <c r="I38" s="27"/>
      <c r="J38" s="90"/>
      <c r="K38" s="27"/>
      <c r="L38" s="28" t="n">
        <f aca="false">B38+D38+F38+H38+J38</f>
        <v>46.92</v>
      </c>
      <c r="M38" s="52" t="n">
        <f aca="false">C38+E38+G38+I38+K38</f>
        <v>5142</v>
      </c>
      <c r="N38" s="53" t="n">
        <f aca="false">+N13+L38</f>
        <v>249.92</v>
      </c>
      <c r="O38" s="29" t="n">
        <f aca="false">+O13+M38</f>
        <v>32535</v>
      </c>
    </row>
    <row r="39" customFormat="false" ht="22.5" hidden="false" customHeight="true" outlineLevel="0" collapsed="false">
      <c r="A39" s="17" t="n">
        <v>6</v>
      </c>
      <c r="B39" s="90"/>
      <c r="C39" s="27"/>
      <c r="D39" s="26" t="n">
        <v>45.92</v>
      </c>
      <c r="E39" s="27" t="n">
        <v>5657</v>
      </c>
      <c r="F39" s="26" t="n">
        <v>7.18</v>
      </c>
      <c r="G39" s="27" t="n">
        <v>765</v>
      </c>
      <c r="H39" s="90"/>
      <c r="I39" s="27"/>
      <c r="J39" s="90"/>
      <c r="K39" s="27"/>
      <c r="L39" s="28" t="n">
        <f aca="false">B39+D39+F39+H39+J39</f>
        <v>53.1</v>
      </c>
      <c r="M39" s="52" t="n">
        <f aca="false">C39+E39+G39+I39+K39</f>
        <v>6422</v>
      </c>
      <c r="N39" s="53" t="n">
        <f aca="false">+N14+L39</f>
        <v>337.25</v>
      </c>
      <c r="O39" s="29" t="n">
        <f aca="false">+O14+M39</f>
        <v>61059</v>
      </c>
    </row>
    <row r="40" customFormat="false" ht="22.5" hidden="false" customHeight="true" outlineLevel="0" collapsed="false">
      <c r="A40" s="17" t="n">
        <v>7</v>
      </c>
      <c r="B40" s="90"/>
      <c r="C40" s="27"/>
      <c r="D40" s="26" t="n">
        <v>74.57</v>
      </c>
      <c r="E40" s="27" t="n">
        <v>12303</v>
      </c>
      <c r="F40" s="26" t="n">
        <v>2.47</v>
      </c>
      <c r="G40" s="27" t="n">
        <v>340</v>
      </c>
      <c r="H40" s="90"/>
      <c r="I40" s="27"/>
      <c r="J40" s="90"/>
      <c r="K40" s="27"/>
      <c r="L40" s="28" t="n">
        <f aca="false">B40+D40+F40+H40+J40</f>
        <v>77.04</v>
      </c>
      <c r="M40" s="52" t="n">
        <f aca="false">C40+E40+G40+I40+K40</f>
        <v>12643</v>
      </c>
      <c r="N40" s="53" t="n">
        <f aca="false">+N15+L40</f>
        <v>419.41</v>
      </c>
      <c r="O40" s="29" t="n">
        <f aca="false">+O15+M40</f>
        <v>88545</v>
      </c>
    </row>
    <row r="41" customFormat="false" ht="22.5" hidden="false" customHeight="true" outlineLevel="0" collapsed="false">
      <c r="A41" s="17" t="n">
        <v>8</v>
      </c>
      <c r="B41" s="90"/>
      <c r="C41" s="27"/>
      <c r="D41" s="26" t="n">
        <v>73.81</v>
      </c>
      <c r="E41" s="27" t="n">
        <v>11867</v>
      </c>
      <c r="F41" s="26" t="n">
        <v>11.66</v>
      </c>
      <c r="G41" s="27" t="n">
        <v>1861</v>
      </c>
      <c r="H41" s="90"/>
      <c r="I41" s="27"/>
      <c r="J41" s="90" t="n">
        <v>0.13</v>
      </c>
      <c r="K41" s="27" t="n">
        <v>18</v>
      </c>
      <c r="L41" s="28" t="n">
        <f aca="false">B41+D41+F41+H41+J41</f>
        <v>85.6</v>
      </c>
      <c r="M41" s="52" t="n">
        <f aca="false">C41+E41+G41+I41+K41</f>
        <v>13746</v>
      </c>
      <c r="N41" s="53" t="n">
        <f aca="false">+N16+L41</f>
        <v>543.06</v>
      </c>
      <c r="O41" s="29" t="n">
        <f aca="false">+O16+M41</f>
        <v>126907</v>
      </c>
    </row>
    <row r="42" customFormat="false" ht="22.5" hidden="false" customHeight="true" outlineLevel="0" collapsed="false">
      <c r="A42" s="17" t="n">
        <v>9</v>
      </c>
      <c r="B42" s="90"/>
      <c r="C42" s="27"/>
      <c r="D42" s="26" t="n">
        <v>296.5</v>
      </c>
      <c r="E42" s="27" t="n">
        <v>48537</v>
      </c>
      <c r="F42" s="26" t="n">
        <v>34.52</v>
      </c>
      <c r="G42" s="27" t="n">
        <v>4990</v>
      </c>
      <c r="H42" s="90"/>
      <c r="I42" s="27"/>
      <c r="J42" s="90"/>
      <c r="K42" s="27"/>
      <c r="L42" s="28" t="n">
        <f aca="false">B42+D42+F42+H42+J42</f>
        <v>331.02</v>
      </c>
      <c r="M42" s="52" t="n">
        <f aca="false">C42+E42+G42+I42+K42</f>
        <v>53527</v>
      </c>
      <c r="N42" s="53" t="n">
        <f aca="false">+N17+L42</f>
        <v>1058.37</v>
      </c>
      <c r="O42" s="29" t="n">
        <f aca="false">+O17+M42</f>
        <v>316995</v>
      </c>
    </row>
    <row r="43" customFormat="false" ht="22.5" hidden="false" customHeight="true" outlineLevel="0" collapsed="false">
      <c r="A43" s="17" t="n">
        <v>10</v>
      </c>
      <c r="B43" s="90" t="n">
        <v>2.01</v>
      </c>
      <c r="C43" s="27" t="n">
        <v>484</v>
      </c>
      <c r="D43" s="26" t="n">
        <v>715.08</v>
      </c>
      <c r="E43" s="27" t="n">
        <v>116543</v>
      </c>
      <c r="F43" s="26" t="n">
        <v>182.29</v>
      </c>
      <c r="G43" s="27" t="n">
        <v>28638</v>
      </c>
      <c r="H43" s="90"/>
      <c r="I43" s="27"/>
      <c r="J43" s="90" t="n">
        <v>0.07</v>
      </c>
      <c r="K43" s="27" t="n">
        <v>11</v>
      </c>
      <c r="L43" s="28" t="n">
        <f aca="false">B43+D43+F43+H43+J43</f>
        <v>899.45</v>
      </c>
      <c r="M43" s="52" t="n">
        <f aca="false">C43+E43+G43+I43+K43</f>
        <v>145676</v>
      </c>
      <c r="N43" s="53" t="n">
        <f aca="false">+N18+L43</f>
        <v>2367.74</v>
      </c>
      <c r="O43" s="29" t="n">
        <f aca="false">+O18+M43</f>
        <v>751808</v>
      </c>
    </row>
    <row r="44" customFormat="false" ht="22.5" hidden="false" customHeight="true" outlineLevel="0" collapsed="false">
      <c r="A44" s="17" t="n">
        <v>11</v>
      </c>
      <c r="B44" s="90" t="n">
        <v>7.64</v>
      </c>
      <c r="C44" s="27" t="n">
        <v>1983</v>
      </c>
      <c r="D44" s="26" t="n">
        <v>537.15</v>
      </c>
      <c r="E44" s="27" t="n">
        <v>88081</v>
      </c>
      <c r="F44" s="26" t="n">
        <v>531.07</v>
      </c>
      <c r="G44" s="27" t="n">
        <v>89501</v>
      </c>
      <c r="H44" s="90"/>
      <c r="I44" s="27"/>
      <c r="J44" s="90" t="n">
        <v>0.71</v>
      </c>
      <c r="K44" s="27" t="n">
        <v>118</v>
      </c>
      <c r="L44" s="28" t="n">
        <f aca="false">B44+D44+F44+H44+J44</f>
        <v>1076.57</v>
      </c>
      <c r="M44" s="52" t="n">
        <f aca="false">C44+E44+G44+I44+K44</f>
        <v>179683</v>
      </c>
      <c r="N44" s="53" t="n">
        <f aca="false">+N19+L44</f>
        <v>3585.71</v>
      </c>
      <c r="O44" s="29" t="n">
        <f aca="false">+O19+M44</f>
        <v>1354864</v>
      </c>
    </row>
    <row r="45" customFormat="false" ht="22.5" hidden="false" customHeight="true" outlineLevel="0" collapsed="false">
      <c r="A45" s="17" t="n">
        <v>12</v>
      </c>
      <c r="B45" s="90" t="n">
        <v>31.95</v>
      </c>
      <c r="C45" s="27" t="n">
        <v>8390</v>
      </c>
      <c r="D45" s="26" t="n">
        <v>242.56</v>
      </c>
      <c r="E45" s="27" t="n">
        <v>39531</v>
      </c>
      <c r="F45" s="26" t="n">
        <v>883.96</v>
      </c>
      <c r="G45" s="27" t="n">
        <v>150367</v>
      </c>
      <c r="H45" s="90"/>
      <c r="I45" s="27"/>
      <c r="J45" s="90" t="n">
        <v>2.24</v>
      </c>
      <c r="K45" s="27" t="n">
        <v>359</v>
      </c>
      <c r="L45" s="28" t="n">
        <f aca="false">B45+D45+F45+H45+J45</f>
        <v>1160.71</v>
      </c>
      <c r="M45" s="52" t="n">
        <f aca="false">C45+E45+G45+I45+K45</f>
        <v>198647</v>
      </c>
      <c r="N45" s="53" t="n">
        <f aca="false">+N20+L45</f>
        <v>4393.72</v>
      </c>
      <c r="O45" s="29" t="n">
        <f aca="false">+O20+M45</f>
        <v>1814772</v>
      </c>
    </row>
    <row r="46" customFormat="false" ht="22.5" hidden="false" customHeight="true" outlineLevel="0" collapsed="false">
      <c r="A46" s="17" t="n">
        <v>13</v>
      </c>
      <c r="B46" s="90" t="n">
        <v>36.22</v>
      </c>
      <c r="C46" s="27" t="n">
        <v>9802</v>
      </c>
      <c r="D46" s="26" t="n">
        <v>56.94</v>
      </c>
      <c r="E46" s="27" t="n">
        <v>9605</v>
      </c>
      <c r="F46" s="26" t="n">
        <v>1192.63</v>
      </c>
      <c r="G46" s="27" t="n">
        <v>208093</v>
      </c>
      <c r="H46" s="90"/>
      <c r="I46" s="27"/>
      <c r="J46" s="90" t="n">
        <v>1.2</v>
      </c>
      <c r="K46" s="27" t="n">
        <v>198</v>
      </c>
      <c r="L46" s="28" t="n">
        <f aca="false">B46+D46+F46+H46+J46</f>
        <v>1286.99</v>
      </c>
      <c r="M46" s="52" t="n">
        <f aca="false">C46+E46+G46+I46+K46</f>
        <v>227698</v>
      </c>
      <c r="N46" s="53" t="n">
        <f aca="false">+N21+L46</f>
        <v>4676.32</v>
      </c>
      <c r="O46" s="29" t="n">
        <f aca="false">+O21+M46</f>
        <v>1994617</v>
      </c>
    </row>
    <row r="47" customFormat="false" ht="22.5" hidden="false" customHeight="true" outlineLevel="0" collapsed="false">
      <c r="A47" s="17" t="n">
        <v>14</v>
      </c>
      <c r="B47" s="90" t="n">
        <v>21.45</v>
      </c>
      <c r="C47" s="27" t="n">
        <v>5965</v>
      </c>
      <c r="D47" s="26" t="n">
        <v>22.97</v>
      </c>
      <c r="E47" s="27" t="n">
        <v>3585</v>
      </c>
      <c r="F47" s="26" t="n">
        <v>1118.68</v>
      </c>
      <c r="G47" s="27" t="n">
        <v>192102</v>
      </c>
      <c r="H47" s="90"/>
      <c r="I47" s="27"/>
      <c r="J47" s="90" t="n">
        <v>0.61</v>
      </c>
      <c r="K47" s="27" t="n">
        <v>98</v>
      </c>
      <c r="L47" s="28" t="n">
        <f aca="false">B47+D47+F47+H47+J47</f>
        <v>1163.71</v>
      </c>
      <c r="M47" s="52" t="n">
        <f aca="false">C47+E47+G47+I47+K47</f>
        <v>201750</v>
      </c>
      <c r="N47" s="53" t="n">
        <f aca="false">+N22+L47</f>
        <v>3468.56</v>
      </c>
      <c r="O47" s="29" t="n">
        <f aca="false">+O22+M47</f>
        <v>1433551</v>
      </c>
    </row>
    <row r="48" customFormat="false" ht="22.5" hidden="false" customHeight="true" outlineLevel="0" collapsed="false">
      <c r="A48" s="17" t="n">
        <v>15</v>
      </c>
      <c r="B48" s="90" t="n">
        <v>6.82</v>
      </c>
      <c r="C48" s="27" t="n">
        <v>1898</v>
      </c>
      <c r="D48" s="26" t="n">
        <v>4.03</v>
      </c>
      <c r="E48" s="27" t="n">
        <v>632</v>
      </c>
      <c r="F48" s="26" t="n">
        <v>855.4</v>
      </c>
      <c r="G48" s="27" t="n">
        <v>139802</v>
      </c>
      <c r="H48" s="90"/>
      <c r="I48" s="27"/>
      <c r="J48" s="90"/>
      <c r="K48" s="27"/>
      <c r="L48" s="28" t="n">
        <f aca="false">B48+D48+F48+H48+J48</f>
        <v>866.25</v>
      </c>
      <c r="M48" s="52" t="n">
        <f aca="false">C48+E48+G48+I48+K48</f>
        <v>142332</v>
      </c>
      <c r="N48" s="53" t="n">
        <f aca="false">+N23+L48</f>
        <v>1632.14</v>
      </c>
      <c r="O48" s="29" t="n">
        <f aca="false">+O23+M48</f>
        <v>553231</v>
      </c>
    </row>
    <row r="49" customFormat="false" ht="22.5" hidden="false" customHeight="true" outlineLevel="0" collapsed="false">
      <c r="A49" s="17" t="n">
        <v>16</v>
      </c>
      <c r="B49" s="90" t="n">
        <v>0.54</v>
      </c>
      <c r="C49" s="27" t="n">
        <v>140</v>
      </c>
      <c r="D49" s="26"/>
      <c r="E49" s="27"/>
      <c r="F49" s="26" t="n">
        <v>382.46</v>
      </c>
      <c r="G49" s="27" t="n">
        <v>64424</v>
      </c>
      <c r="H49" s="90"/>
      <c r="I49" s="27"/>
      <c r="J49" s="90" t="n">
        <v>0.4</v>
      </c>
      <c r="K49" s="27" t="n">
        <v>65</v>
      </c>
      <c r="L49" s="28" t="n">
        <f aca="false">B49+D49+F49+H49+J49</f>
        <v>383.4</v>
      </c>
      <c r="M49" s="52" t="n">
        <f aca="false">C49+E49+G49+I49+K49</f>
        <v>64629</v>
      </c>
      <c r="N49" s="53" t="n">
        <f aca="false">+N24+L49</f>
        <v>700.69</v>
      </c>
      <c r="O49" s="29" t="n">
        <f aca="false">+O24+M49</f>
        <v>237042</v>
      </c>
    </row>
    <row r="50" customFormat="false" ht="22.5" hidden="false" customHeight="true" outlineLevel="0" collapsed="false">
      <c r="A50" s="17" t="n">
        <v>17</v>
      </c>
      <c r="B50" s="90" t="n">
        <v>0.48</v>
      </c>
      <c r="C50" s="27" t="n">
        <v>153</v>
      </c>
      <c r="D50" s="26"/>
      <c r="E50" s="27"/>
      <c r="F50" s="26" t="n">
        <v>239.36</v>
      </c>
      <c r="G50" s="27" t="n">
        <v>40345</v>
      </c>
      <c r="H50" s="90"/>
      <c r="I50" s="27"/>
      <c r="J50" s="90"/>
      <c r="K50" s="27"/>
      <c r="L50" s="28" t="n">
        <f aca="false">B50+D50+F50+H50+J50</f>
        <v>239.84</v>
      </c>
      <c r="M50" s="52" t="n">
        <f aca="false">C50+E50+G50+I50+K50</f>
        <v>40498</v>
      </c>
      <c r="N50" s="53" t="n">
        <f aca="false">+N25+L50</f>
        <v>424.4</v>
      </c>
      <c r="O50" s="29" t="n">
        <f aca="false">+O25+M50</f>
        <v>140493</v>
      </c>
    </row>
    <row r="51" customFormat="false" ht="22.5" hidden="false" customHeight="true" outlineLevel="0" collapsed="false">
      <c r="A51" s="17" t="n">
        <v>18</v>
      </c>
      <c r="B51" s="90" t="n">
        <v>0.19</v>
      </c>
      <c r="C51" s="27" t="n">
        <v>45</v>
      </c>
      <c r="D51" s="26"/>
      <c r="E51" s="27"/>
      <c r="F51" s="26" t="n">
        <v>161.42</v>
      </c>
      <c r="G51" s="27" t="n">
        <v>27360</v>
      </c>
      <c r="H51" s="90"/>
      <c r="I51" s="27"/>
      <c r="J51" s="90"/>
      <c r="K51" s="27"/>
      <c r="L51" s="28" t="n">
        <f aca="false">B51+D51+F51+H51+J51</f>
        <v>161.61</v>
      </c>
      <c r="M51" s="52" t="n">
        <f aca="false">C51+E51+G51+I51+K51</f>
        <v>27405</v>
      </c>
      <c r="N51" s="53" t="n">
        <f aca="false">+N26+L51</f>
        <v>272.32</v>
      </c>
      <c r="O51" s="29" t="n">
        <f aca="false">+O26+M51</f>
        <v>86187</v>
      </c>
    </row>
    <row r="52" customFormat="false" ht="22.5" hidden="false" customHeight="true" outlineLevel="0" collapsed="false">
      <c r="A52" s="17" t="n">
        <v>19</v>
      </c>
      <c r="B52" s="90"/>
      <c r="C52" s="27"/>
      <c r="D52" s="26"/>
      <c r="E52" s="27"/>
      <c r="F52" s="26" t="n">
        <v>73.05</v>
      </c>
      <c r="G52" s="27" t="n">
        <v>12122</v>
      </c>
      <c r="H52" s="90"/>
      <c r="I52" s="27"/>
      <c r="J52" s="90"/>
      <c r="K52" s="27"/>
      <c r="L52" s="28" t="n">
        <f aca="false">B52+D52+F52+H52+J52</f>
        <v>73.05</v>
      </c>
      <c r="M52" s="52" t="n">
        <f aca="false">C52+E52+G52+I52+K52</f>
        <v>12122</v>
      </c>
      <c r="N52" s="53" t="n">
        <f aca="false">+N27+L52</f>
        <v>166.58</v>
      </c>
      <c r="O52" s="29" t="n">
        <f aca="false">+O27+M52</f>
        <v>61926</v>
      </c>
    </row>
    <row r="53" customFormat="false" ht="22.5" hidden="false" customHeight="true" outlineLevel="0" collapsed="false">
      <c r="A53" s="54" t="s">
        <v>20</v>
      </c>
      <c r="B53" s="91" t="n">
        <v>2.06</v>
      </c>
      <c r="C53" s="33" t="n">
        <v>556</v>
      </c>
      <c r="D53" s="32"/>
      <c r="E53" s="33"/>
      <c r="F53" s="32" t="n">
        <v>39.79</v>
      </c>
      <c r="G53" s="33" t="n">
        <v>7489</v>
      </c>
      <c r="H53" s="91"/>
      <c r="I53" s="33"/>
      <c r="J53" s="91"/>
      <c r="K53" s="33"/>
      <c r="L53" s="34" t="n">
        <f aca="false">B53+D53+F53+H53+J53</f>
        <v>41.85</v>
      </c>
      <c r="M53" s="55" t="n">
        <f aca="false">C53+E53+G53+I53+K53</f>
        <v>8045</v>
      </c>
      <c r="N53" s="56" t="n">
        <f aca="false">+N28+L53</f>
        <v>185.57</v>
      </c>
      <c r="O53" s="35" t="n">
        <f aca="false">+O28+M53</f>
        <v>85681</v>
      </c>
    </row>
    <row r="54" customFormat="false" ht="22.5" hidden="false" customHeight="true" outlineLevel="0" collapsed="false">
      <c r="A54" s="37" t="s">
        <v>22</v>
      </c>
      <c r="B54" s="92" t="n">
        <f aca="false">SUM(B34:B53)</f>
        <v>109.36</v>
      </c>
      <c r="C54" s="57" t="n">
        <f aca="false">SUM(C34:C53)</f>
        <v>29416</v>
      </c>
      <c r="D54" s="38" t="n">
        <f aca="false">SUM(D34:D53)</f>
        <v>2165.56</v>
      </c>
      <c r="E54" s="57" t="n">
        <f aca="false">SUM(E34:E53)</f>
        <v>345887</v>
      </c>
      <c r="F54" s="38" t="n">
        <f aca="false">SUM(F34:F53)</f>
        <v>5785.74</v>
      </c>
      <c r="G54" s="57" t="n">
        <f aca="false">SUM(G34:G53)</f>
        <v>972646</v>
      </c>
      <c r="H54" s="92" t="n">
        <f aca="false">SUM(H34:H53)</f>
        <v>0</v>
      </c>
      <c r="I54" s="57" t="n">
        <f aca="false">SUM(I34:I53)</f>
        <v>0</v>
      </c>
      <c r="J54" s="92" t="n">
        <f aca="false">SUM(J34:J53)</f>
        <v>9.38</v>
      </c>
      <c r="K54" s="57" t="n">
        <f aca="false">SUM(K34:K53)</f>
        <v>867</v>
      </c>
      <c r="L54" s="38" t="n">
        <f aca="false">SUM(L34:L53)</f>
        <v>8070.04</v>
      </c>
      <c r="M54" s="58" t="n">
        <f aca="false">SUM(M34:M53)</f>
        <v>1348816</v>
      </c>
      <c r="N54" s="59" t="n">
        <f aca="false">SUM(N34:N53)</f>
        <v>25503.3</v>
      </c>
      <c r="O54" s="60" t="n">
        <f aca="false">SUM(O34:O53)</f>
        <v>9177531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186.77</v>
      </c>
      <c r="C58" s="72"/>
      <c r="D58" s="73" t="n">
        <v>1478.44</v>
      </c>
      <c r="E58" s="72"/>
      <c r="F58" s="73" t="n">
        <v>64.5</v>
      </c>
      <c r="G58" s="72"/>
      <c r="H58" s="73" t="n">
        <v>1367.93</v>
      </c>
      <c r="I58" s="74" t="n">
        <v>1414225</v>
      </c>
      <c r="J58" s="73" t="n">
        <v>0.28</v>
      </c>
      <c r="K58" s="75"/>
      <c r="L58" s="76" t="n">
        <f aca="false">SUM(B58,D58,F58,H58,J58)</f>
        <v>3097.92</v>
      </c>
      <c r="M58" s="75"/>
      <c r="N58" s="59" t="n">
        <f aca="false">+N54+L58</f>
        <v>28601.22</v>
      </c>
      <c r="O58" s="60" t="n">
        <f aca="false">+O54</f>
        <v>9177531</v>
      </c>
    </row>
    <row r="61" customFormat="false" ht="13.5" hidden="false" customHeight="false" outlineLevel="0" collapsed="false">
      <c r="O61" s="93" t="n">
        <f aca="false">+O58+I58</f>
        <v>10591756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8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O23" activeCellId="0" sqref="O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1.75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77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4</v>
      </c>
      <c r="B5" s="10"/>
      <c r="C5" s="11" t="s">
        <v>34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6" t="n">
        <f aca="false">SUM('宇土市(P43)':'美里町(P45)'!B9:B9)</f>
        <v>25.69</v>
      </c>
      <c r="C9" s="27" t="n">
        <f aca="false">SUM('宇土市(P43)':'美里町(P45)'!C9:C9)</f>
        <v>0</v>
      </c>
      <c r="D9" s="26" t="n">
        <f aca="false">SUM('宇土市(P43)':'美里町(P45)'!D9:D9)</f>
        <v>0</v>
      </c>
      <c r="E9" s="27" t="n">
        <f aca="false">SUM('宇土市(P43)':'美里町(P45)'!E9:E9)</f>
        <v>0</v>
      </c>
      <c r="F9" s="26" t="n">
        <f aca="false">SUM('宇土市(P43)':'美里町(P45)'!F9:F9)</f>
        <v>0</v>
      </c>
      <c r="G9" s="27" t="n">
        <f aca="false">SUM('宇土市(P43)':'美里町(P45)'!G9:G9)</f>
        <v>0</v>
      </c>
      <c r="H9" s="26" t="n">
        <f aca="false">SUM('宇土市(P43)':'美里町(P45)'!H9:H9)</f>
        <v>3.93</v>
      </c>
      <c r="I9" s="27" t="n">
        <f aca="false">SUM('宇土市(P43)':'美里町(P45)'!I9:I9)</f>
        <v>0</v>
      </c>
      <c r="J9" s="26" t="n">
        <f aca="false">SUM('宇土市(P43)':'美里町(P45)'!J9:J9)</f>
        <v>0</v>
      </c>
      <c r="K9" s="27" t="n">
        <f aca="false">SUM('宇土市(P43)':'美里町(P45)'!K9:K9)</f>
        <v>0</v>
      </c>
      <c r="L9" s="26" t="n">
        <f aca="false">SUM('宇土市(P43)':'美里町(P45)'!L9:L9)</f>
        <v>0</v>
      </c>
      <c r="M9" s="27" t="n">
        <f aca="false">SUM('宇土市(P43)':'美里町(P45)'!M9:M9)</f>
        <v>0</v>
      </c>
      <c r="N9" s="24" t="n">
        <f aca="false">SUM(B9,D9,F9,H9,J9,L9)</f>
        <v>29.62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78" t="n">
        <f aca="false">SUM('宇土市(P43)':'美里町(P45)'!B10:B10)</f>
        <v>41.33</v>
      </c>
      <c r="C10" s="79" t="n">
        <f aca="false">SUM('宇土市(P43)':'美里町(P45)'!C10:C10)</f>
        <v>0</v>
      </c>
      <c r="D10" s="78" t="n">
        <f aca="false">SUM('宇土市(P43)':'美里町(P45)'!D10:D10)</f>
        <v>4.47</v>
      </c>
      <c r="E10" s="79" t="n">
        <f aca="false">SUM('宇土市(P43)':'美里町(P45)'!E10:E10)</f>
        <v>0</v>
      </c>
      <c r="F10" s="78" t="n">
        <f aca="false">SUM('宇土市(P43)':'美里町(P45)'!F10:F10)</f>
        <v>0</v>
      </c>
      <c r="G10" s="79" t="n">
        <f aca="false">SUM('宇土市(P43)':'美里町(P45)'!G10:G10)</f>
        <v>0</v>
      </c>
      <c r="H10" s="78" t="n">
        <f aca="false">SUM('宇土市(P43)':'美里町(P45)'!H10:H10)</f>
        <v>5.53</v>
      </c>
      <c r="I10" s="79" t="n">
        <f aca="false">SUM('宇土市(P43)':'美里町(P45)'!I10:I10)</f>
        <v>289</v>
      </c>
      <c r="J10" s="78" t="n">
        <f aca="false">SUM('宇土市(P43)':'美里町(P45)'!J10:J10)</f>
        <v>0</v>
      </c>
      <c r="K10" s="79" t="n">
        <f aca="false">SUM('宇土市(P43)':'美里町(P45)'!K10:K10)</f>
        <v>0</v>
      </c>
      <c r="L10" s="78" t="n">
        <f aca="false">SUM('宇土市(P43)':'美里町(P45)'!L10:L10)</f>
        <v>0</v>
      </c>
      <c r="M10" s="79" t="n">
        <f aca="false">SUM('宇土市(P43)':'美里町(P45)'!M10:M10)</f>
        <v>0</v>
      </c>
      <c r="N10" s="28" t="n">
        <f aca="false">SUM(B10,D10,F10,H10,J10,L10)</f>
        <v>51.33</v>
      </c>
      <c r="O10" s="29" t="n">
        <f aca="false">SUM(C10,E10,G10,I10,K10,M10)</f>
        <v>289</v>
      </c>
    </row>
    <row r="11" customFormat="false" ht="22.5" hidden="false" customHeight="true" outlineLevel="0" collapsed="false">
      <c r="A11" s="30" t="n">
        <v>3</v>
      </c>
      <c r="B11" s="78" t="n">
        <f aca="false">SUM('宇土市(P43)':'美里町(P45)'!B11:B11)</f>
        <v>34.44</v>
      </c>
      <c r="C11" s="79" t="n">
        <f aca="false">SUM('宇土市(P43)':'美里町(P45)'!C11:C11)</f>
        <v>1449</v>
      </c>
      <c r="D11" s="78" t="n">
        <f aca="false">SUM('宇土市(P43)':'美里町(P45)'!D11:D11)</f>
        <v>3.68</v>
      </c>
      <c r="E11" s="79" t="n">
        <f aca="false">SUM('宇土市(P43)':'美里町(P45)'!E11:E11)</f>
        <v>196</v>
      </c>
      <c r="F11" s="78" t="n">
        <f aca="false">SUM('宇土市(P43)':'美里町(P45)'!F11:F11)</f>
        <v>0</v>
      </c>
      <c r="G11" s="79" t="n">
        <f aca="false">SUM('宇土市(P43)':'美里町(P45)'!G11:G11)</f>
        <v>0</v>
      </c>
      <c r="H11" s="78" t="n">
        <f aca="false">SUM('宇土市(P43)':'美里町(P45)'!H11:H11)</f>
        <v>14.59</v>
      </c>
      <c r="I11" s="79" t="n">
        <f aca="false">SUM('宇土市(P43)':'美里町(P45)'!I11:I11)</f>
        <v>1394</v>
      </c>
      <c r="J11" s="78" t="n">
        <f aca="false">SUM('宇土市(P43)':'美里町(P45)'!J11:J11)</f>
        <v>0</v>
      </c>
      <c r="K11" s="79" t="n">
        <f aca="false">SUM('宇土市(P43)':'美里町(P45)'!K11:K11)</f>
        <v>0</v>
      </c>
      <c r="L11" s="78" t="n">
        <f aca="false">SUM('宇土市(P43)':'美里町(P45)'!L11:L11)</f>
        <v>4.36</v>
      </c>
      <c r="M11" s="79" t="n">
        <f aca="false">SUM('宇土市(P43)':'美里町(P45)'!M11:M11)</f>
        <v>216</v>
      </c>
      <c r="N11" s="24" t="n">
        <f aca="false">SUM(B11,D11,F11,H11,J11,L11)</f>
        <v>57.07</v>
      </c>
      <c r="O11" s="25" t="n">
        <f aca="false">SUM(C11,E11,G11,I11,K11,M11)</f>
        <v>3255</v>
      </c>
    </row>
    <row r="12" customFormat="false" ht="22.5" hidden="false" customHeight="true" outlineLevel="0" collapsed="false">
      <c r="A12" s="17" t="n">
        <v>4</v>
      </c>
      <c r="B12" s="78" t="n">
        <f aca="false">SUM('宇土市(P43)':'美里町(P45)'!B12:B12)</f>
        <v>18.95</v>
      </c>
      <c r="C12" s="79" t="n">
        <f aca="false">SUM('宇土市(P43)':'美里町(P45)'!C12:C12)</f>
        <v>1889</v>
      </c>
      <c r="D12" s="78" t="n">
        <f aca="false">SUM('宇土市(P43)':'美里町(P45)'!D12:D12)</f>
        <v>24.26</v>
      </c>
      <c r="E12" s="79" t="n">
        <f aca="false">SUM('宇土市(P43)':'美里町(P45)'!E12:E12)</f>
        <v>2306</v>
      </c>
      <c r="F12" s="78" t="n">
        <f aca="false">SUM('宇土市(P43)':'美里町(P45)'!F12:F12)</f>
        <v>0</v>
      </c>
      <c r="G12" s="79" t="n">
        <f aca="false">SUM('宇土市(P43)':'美里町(P45)'!G12:G12)</f>
        <v>0</v>
      </c>
      <c r="H12" s="78" t="n">
        <f aca="false">SUM('宇土市(P43)':'美里町(P45)'!H12:H12)</f>
        <v>5.07</v>
      </c>
      <c r="I12" s="79" t="n">
        <f aca="false">SUM('宇土市(P43)':'美里町(P45)'!I12:I12)</f>
        <v>631</v>
      </c>
      <c r="J12" s="78" t="n">
        <f aca="false">SUM('宇土市(P43)':'美里町(P45)'!J12:J12)</f>
        <v>0</v>
      </c>
      <c r="K12" s="79" t="n">
        <f aca="false">SUM('宇土市(P43)':'美里町(P45)'!K12:K12)</f>
        <v>0</v>
      </c>
      <c r="L12" s="78" t="n">
        <f aca="false">SUM('宇土市(P43)':'美里町(P45)'!L12:L12)</f>
        <v>8.7</v>
      </c>
      <c r="M12" s="79" t="n">
        <f aca="false">SUM('宇土市(P43)':'美里町(P45)'!M12:M12)</f>
        <v>616</v>
      </c>
      <c r="N12" s="28" t="n">
        <f aca="false">SUM(B12,D12,F12,H12,J12,L12)</f>
        <v>56.98</v>
      </c>
      <c r="O12" s="29" t="n">
        <f aca="false">SUM(C12,E12,G12,I12,K12,M12)</f>
        <v>5442</v>
      </c>
    </row>
    <row r="13" customFormat="false" ht="22.5" hidden="false" customHeight="true" outlineLevel="0" collapsed="false">
      <c r="A13" s="17" t="n">
        <v>5</v>
      </c>
      <c r="B13" s="78" t="n">
        <f aca="false">SUM('宇土市(P43)':'美里町(P45)'!B13:B13)</f>
        <v>36.04</v>
      </c>
      <c r="C13" s="79" t="n">
        <f aca="false">SUM('宇土市(P43)':'美里町(P45)'!C13:C13)</f>
        <v>4543</v>
      </c>
      <c r="D13" s="78" t="n">
        <f aca="false">SUM('宇土市(P43)':'美里町(P45)'!D13:D13)</f>
        <v>93.57</v>
      </c>
      <c r="E13" s="79" t="n">
        <f aca="false">SUM('宇土市(P43)':'美里町(P45)'!E13:E13)</f>
        <v>14662</v>
      </c>
      <c r="F13" s="78" t="n">
        <f aca="false">SUM('宇土市(P43)':'美里町(P45)'!F13:F13)</f>
        <v>0</v>
      </c>
      <c r="G13" s="79" t="n">
        <f aca="false">SUM('宇土市(P43)':'美里町(P45)'!G13:G13)</f>
        <v>0</v>
      </c>
      <c r="H13" s="78" t="n">
        <f aca="false">SUM('宇土市(P43)':'美里町(P45)'!H13:H13)</f>
        <v>10.13</v>
      </c>
      <c r="I13" s="79" t="n">
        <f aca="false">SUM('宇土市(P43)':'美里町(P45)'!I13:I13)</f>
        <v>1444</v>
      </c>
      <c r="J13" s="78" t="n">
        <f aca="false">SUM('宇土市(P43)':'美里町(P45)'!J13:J13)</f>
        <v>0</v>
      </c>
      <c r="K13" s="79" t="n">
        <f aca="false">SUM('宇土市(P43)':'美里町(P45)'!K13:K13)</f>
        <v>0</v>
      </c>
      <c r="L13" s="78" t="n">
        <f aca="false">SUM('宇土市(P43)':'美里町(P45)'!L13:L13)</f>
        <v>19.13</v>
      </c>
      <c r="M13" s="79" t="n">
        <f aca="false">SUM('宇土市(P43)':'美里町(P45)'!M13:M13)</f>
        <v>1847</v>
      </c>
      <c r="N13" s="28" t="n">
        <f aca="false">SUM(B13,D13,F13,H13,J13,L13)</f>
        <v>158.87</v>
      </c>
      <c r="O13" s="29" t="n">
        <f aca="false">SUM(C13,E13,G13,I13,K13,M13)</f>
        <v>22496</v>
      </c>
    </row>
    <row r="14" customFormat="false" ht="22.5" hidden="false" customHeight="true" outlineLevel="0" collapsed="false">
      <c r="A14" s="17" t="n">
        <v>6</v>
      </c>
      <c r="B14" s="78" t="n">
        <f aca="false">SUM('宇土市(P43)':'美里町(P45)'!B14:B14)</f>
        <v>18.82</v>
      </c>
      <c r="C14" s="79" t="n">
        <f aca="false">SUM('宇土市(P43)':'美里町(P45)'!C14:C14)</f>
        <v>4013</v>
      </c>
      <c r="D14" s="78" t="n">
        <f aca="false">SUM('宇土市(P43)':'美里町(P45)'!D14:D14)</f>
        <v>47.19</v>
      </c>
      <c r="E14" s="79" t="n">
        <f aca="false">SUM('宇土市(P43)':'美里町(P45)'!E14:E14)</f>
        <v>9070</v>
      </c>
      <c r="F14" s="78" t="n">
        <f aca="false">SUM('宇土市(P43)':'美里町(P45)'!F14:F14)</f>
        <v>0</v>
      </c>
      <c r="G14" s="79" t="n">
        <f aca="false">SUM('宇土市(P43)':'美里町(P45)'!G14:G14)</f>
        <v>0</v>
      </c>
      <c r="H14" s="78" t="n">
        <f aca="false">SUM('宇土市(P43)':'美里町(P45)'!H14:H14)</f>
        <v>4.05</v>
      </c>
      <c r="I14" s="79" t="n">
        <f aca="false">SUM('宇土市(P43)':'美里町(P45)'!I14:I14)</f>
        <v>637</v>
      </c>
      <c r="J14" s="78" t="n">
        <f aca="false">SUM('宇土市(P43)':'美里町(P45)'!J14:J14)</f>
        <v>0.33</v>
      </c>
      <c r="K14" s="79" t="n">
        <f aca="false">SUM('宇土市(P43)':'美里町(P45)'!K14:K14)</f>
        <v>34</v>
      </c>
      <c r="L14" s="78" t="n">
        <f aca="false">SUM('宇土市(P43)':'美里町(P45)'!L14:L14)</f>
        <v>3.29</v>
      </c>
      <c r="M14" s="79" t="n">
        <f aca="false">SUM('宇土市(P43)':'美里町(P45)'!M14:M14)</f>
        <v>377</v>
      </c>
      <c r="N14" s="28" t="n">
        <f aca="false">SUM(B14,D14,F14,H14,J14,L14)</f>
        <v>73.68</v>
      </c>
      <c r="O14" s="29" t="n">
        <f aca="false">SUM(C14,E14,G14,I14,K14,M14)</f>
        <v>14131</v>
      </c>
    </row>
    <row r="15" customFormat="false" ht="22.5" hidden="false" customHeight="true" outlineLevel="0" collapsed="false">
      <c r="A15" s="17" t="n">
        <v>7</v>
      </c>
      <c r="B15" s="78" t="n">
        <f aca="false">SUM('宇土市(P43)':'美里町(P45)'!B15:B15)</f>
        <v>40.32</v>
      </c>
      <c r="C15" s="79" t="n">
        <f aca="false">SUM('宇土市(P43)':'美里町(P45)'!C15:C15)</f>
        <v>10619</v>
      </c>
      <c r="D15" s="78" t="n">
        <f aca="false">SUM('宇土市(P43)':'美里町(P45)'!D15:D15)</f>
        <v>111.26</v>
      </c>
      <c r="E15" s="79" t="n">
        <f aca="false">SUM('宇土市(P43)':'美里町(P45)'!E15:E15)</f>
        <v>25325</v>
      </c>
      <c r="F15" s="78" t="n">
        <f aca="false">SUM('宇土市(P43)':'美里町(P45)'!F15:F15)</f>
        <v>0</v>
      </c>
      <c r="G15" s="79" t="n">
        <f aca="false">SUM('宇土市(P43)':'美里町(P45)'!G15:G15)</f>
        <v>0</v>
      </c>
      <c r="H15" s="78" t="n">
        <f aca="false">SUM('宇土市(P43)':'美里町(P45)'!H15:H15)</f>
        <v>8.21</v>
      </c>
      <c r="I15" s="79" t="n">
        <f aca="false">SUM('宇土市(P43)':'美里町(P45)'!I15:I15)</f>
        <v>1275</v>
      </c>
      <c r="J15" s="78" t="n">
        <f aca="false">SUM('宇土市(P43)':'美里町(P45)'!J15:J15)</f>
        <v>0</v>
      </c>
      <c r="K15" s="79" t="n">
        <f aca="false">SUM('宇土市(P43)':'美里町(P45)'!K15:K15)</f>
        <v>0</v>
      </c>
      <c r="L15" s="78" t="n">
        <f aca="false">SUM('宇土市(P43)':'美里町(P45)'!L15:L15)</f>
        <v>15.95</v>
      </c>
      <c r="M15" s="79" t="n">
        <f aca="false">SUM('宇土市(P43)':'美里町(P45)'!M15:M15)</f>
        <v>1882</v>
      </c>
      <c r="N15" s="28" t="n">
        <f aca="false">SUM(B15,D15,F15,H15,J15,L15)</f>
        <v>175.74</v>
      </c>
      <c r="O15" s="29" t="n">
        <f aca="false">SUM(C15,E15,G15,I15,K15,M15)</f>
        <v>39101</v>
      </c>
    </row>
    <row r="16" customFormat="false" ht="22.5" hidden="false" customHeight="true" outlineLevel="0" collapsed="false">
      <c r="A16" s="17" t="n">
        <v>8</v>
      </c>
      <c r="B16" s="78" t="n">
        <f aca="false">SUM('宇土市(P43)':'美里町(P45)'!B16:B16)</f>
        <v>68.84</v>
      </c>
      <c r="C16" s="79" t="n">
        <f aca="false">SUM('宇土市(P43)':'美里町(P45)'!C16:C16)</f>
        <v>24419</v>
      </c>
      <c r="D16" s="78" t="n">
        <f aca="false">SUM('宇土市(P43)':'美里町(P45)'!D16:D16)</f>
        <v>69.09</v>
      </c>
      <c r="E16" s="79" t="n">
        <f aca="false">SUM('宇土市(P43)':'美里町(P45)'!E16:E16)</f>
        <v>18012</v>
      </c>
      <c r="F16" s="78" t="n">
        <f aca="false">SUM('宇土市(P43)':'美里町(P45)'!F16:F16)</f>
        <v>0</v>
      </c>
      <c r="G16" s="79" t="n">
        <f aca="false">SUM('宇土市(P43)':'美里町(P45)'!G16:G16)</f>
        <v>0</v>
      </c>
      <c r="H16" s="78" t="n">
        <f aca="false">SUM('宇土市(P43)':'美里町(P45)'!H16:H16)</f>
        <v>10.03</v>
      </c>
      <c r="I16" s="79" t="n">
        <f aca="false">SUM('宇土市(P43)':'美里町(P45)'!I16:I16)</f>
        <v>1682</v>
      </c>
      <c r="J16" s="78" t="n">
        <f aca="false">SUM('宇土市(P43)':'美里町(P45)'!J16:J16)</f>
        <v>0</v>
      </c>
      <c r="K16" s="79" t="n">
        <f aca="false">SUM('宇土市(P43)':'美里町(P45)'!K16:K16)</f>
        <v>0</v>
      </c>
      <c r="L16" s="78" t="n">
        <f aca="false">SUM('宇土市(P43)':'美里町(P45)'!L16:L16)</f>
        <v>0</v>
      </c>
      <c r="M16" s="79" t="n">
        <f aca="false">SUM('宇土市(P43)':'美里町(P45)'!M16:M16)</f>
        <v>0</v>
      </c>
      <c r="N16" s="28" t="n">
        <f aca="false">SUM(B16,D16,F16,H16,J16,L16)</f>
        <v>147.96</v>
      </c>
      <c r="O16" s="29" t="n">
        <f aca="false">SUM(C16,E16,G16,I16,K16,M16)</f>
        <v>44113</v>
      </c>
    </row>
    <row r="17" customFormat="false" ht="22.5" hidden="false" customHeight="true" outlineLevel="0" collapsed="false">
      <c r="A17" s="17" t="n">
        <v>9</v>
      </c>
      <c r="B17" s="78" t="n">
        <f aca="false">SUM('宇土市(P43)':'美里町(P45)'!B17:B17)</f>
        <v>283.6</v>
      </c>
      <c r="C17" s="79" t="n">
        <f aca="false">SUM('宇土市(P43)':'美里町(P45)'!C17:C17)</f>
        <v>117487</v>
      </c>
      <c r="D17" s="78" t="n">
        <f aca="false">SUM('宇土市(P43)':'美里町(P45)'!D17:D17)</f>
        <v>173.54</v>
      </c>
      <c r="E17" s="79" t="n">
        <f aca="false">SUM('宇土市(P43)':'美里町(P45)'!E17:E17)</f>
        <v>53847</v>
      </c>
      <c r="F17" s="78" t="n">
        <f aca="false">SUM('宇土市(P43)':'美里町(P45)'!F17:F17)</f>
        <v>0</v>
      </c>
      <c r="G17" s="79" t="n">
        <f aca="false">SUM('宇土市(P43)':'美里町(P45)'!G17:G17)</f>
        <v>0</v>
      </c>
      <c r="H17" s="78" t="n">
        <f aca="false">SUM('宇土市(P43)':'美里町(P45)'!H17:H17)</f>
        <v>3.74</v>
      </c>
      <c r="I17" s="79" t="n">
        <f aca="false">SUM('宇土市(P43)':'美里町(P45)'!I17:I17)</f>
        <v>610</v>
      </c>
      <c r="J17" s="78" t="n">
        <f aca="false">SUM('宇土市(P43)':'美里町(P45)'!J17:J17)</f>
        <v>0</v>
      </c>
      <c r="K17" s="79" t="n">
        <f aca="false">SUM('宇土市(P43)':'美里町(P45)'!K17:K17)</f>
        <v>0</v>
      </c>
      <c r="L17" s="78" t="n">
        <f aca="false">SUM('宇土市(P43)':'美里町(P45)'!L17:L17)</f>
        <v>0</v>
      </c>
      <c r="M17" s="79" t="n">
        <f aca="false">SUM('宇土市(P43)':'美里町(P45)'!M17:M17)</f>
        <v>0</v>
      </c>
      <c r="N17" s="28" t="n">
        <f aca="false">SUM(B17,D17,F17,H17,J17,L17)</f>
        <v>460.88</v>
      </c>
      <c r="O17" s="29" t="n">
        <f aca="false">SUM(C17,E17,G17,I17,K17,M17)</f>
        <v>171944</v>
      </c>
    </row>
    <row r="18" customFormat="false" ht="22.5" hidden="false" customHeight="true" outlineLevel="0" collapsed="false">
      <c r="A18" s="17" t="n">
        <v>10</v>
      </c>
      <c r="B18" s="78" t="n">
        <f aca="false">SUM('宇土市(P43)':'美里町(P45)'!B18:B18)</f>
        <v>360.8</v>
      </c>
      <c r="C18" s="79" t="n">
        <f aca="false">SUM('宇土市(P43)':'美里町(P45)'!C18:C18)</f>
        <v>169526</v>
      </c>
      <c r="D18" s="78" t="n">
        <f aca="false">SUM('宇土市(P43)':'美里町(P45)'!D18:D18)</f>
        <v>215.82</v>
      </c>
      <c r="E18" s="79" t="n">
        <f aca="false">SUM('宇土市(P43)':'美里町(P45)'!E18:E18)</f>
        <v>75159</v>
      </c>
      <c r="F18" s="78" t="n">
        <f aca="false">SUM('宇土市(P43)':'美里町(P45)'!F18:F18)</f>
        <v>0</v>
      </c>
      <c r="G18" s="79" t="n">
        <f aca="false">SUM('宇土市(P43)':'美里町(P45)'!G18:G18)</f>
        <v>0</v>
      </c>
      <c r="H18" s="78" t="n">
        <f aca="false">SUM('宇土市(P43)':'美里町(P45)'!H18:H18)</f>
        <v>2.84</v>
      </c>
      <c r="I18" s="79" t="n">
        <f aca="false">SUM('宇土市(P43)':'美里町(P45)'!I18:I18)</f>
        <v>479</v>
      </c>
      <c r="J18" s="78" t="n">
        <f aca="false">SUM('宇土市(P43)':'美里町(P45)'!J18:J18)</f>
        <v>0</v>
      </c>
      <c r="K18" s="79" t="n">
        <f aca="false">SUM('宇土市(P43)':'美里町(P45)'!K18:K18)</f>
        <v>0</v>
      </c>
      <c r="L18" s="78" t="n">
        <f aca="false">SUM('宇土市(P43)':'美里町(P45)'!L18:L18)</f>
        <v>1.92</v>
      </c>
      <c r="M18" s="79" t="n">
        <f aca="false">SUM('宇土市(P43)':'美里町(P45)'!M18:M18)</f>
        <v>304</v>
      </c>
      <c r="N18" s="28" t="n">
        <f aca="false">SUM(B18,D18,F18,H18,J18,L18)</f>
        <v>581.38</v>
      </c>
      <c r="O18" s="29" t="n">
        <f aca="false">SUM(C18,E18,G18,I18,K18,M18)</f>
        <v>245468</v>
      </c>
    </row>
    <row r="19" customFormat="false" ht="22.5" hidden="false" customHeight="true" outlineLevel="0" collapsed="false">
      <c r="A19" s="17" t="n">
        <v>11</v>
      </c>
      <c r="B19" s="78" t="n">
        <f aca="false">SUM('宇土市(P43)':'美里町(P45)'!B19:B19)</f>
        <v>992.93</v>
      </c>
      <c r="C19" s="79" t="n">
        <f aca="false">SUM('宇土市(P43)':'美里町(P45)'!C19:C19)</f>
        <v>504283</v>
      </c>
      <c r="D19" s="78" t="n">
        <f aca="false">SUM('宇土市(P43)':'美里町(P45)'!D19:D19)</f>
        <v>427.62</v>
      </c>
      <c r="E19" s="79" t="n">
        <f aca="false">SUM('宇土市(P43)':'美里町(P45)'!E19:E19)</f>
        <v>158826</v>
      </c>
      <c r="F19" s="78" t="n">
        <f aca="false">SUM('宇土市(P43)':'美里町(P45)'!F19:F19)</f>
        <v>0.86</v>
      </c>
      <c r="G19" s="79" t="n">
        <f aca="false">SUM('宇土市(P43)':'美里町(P45)'!G19:G19)</f>
        <v>145</v>
      </c>
      <c r="H19" s="78" t="n">
        <f aca="false">SUM('宇土市(P43)':'美里町(P45)'!H19:H19)</f>
        <v>1.85</v>
      </c>
      <c r="I19" s="79" t="n">
        <f aca="false">SUM('宇土市(P43)':'美里町(P45)'!I19:I19)</f>
        <v>273</v>
      </c>
      <c r="J19" s="78" t="n">
        <f aca="false">SUM('宇土市(P43)':'美里町(P45)'!J19:J19)</f>
        <v>2.08</v>
      </c>
      <c r="K19" s="79" t="n">
        <f aca="false">SUM('宇土市(P43)':'美里町(P45)'!K19:K19)</f>
        <v>0</v>
      </c>
      <c r="L19" s="78" t="n">
        <f aca="false">SUM('宇土市(P43)':'美里町(P45)'!L19:L19)</f>
        <v>0.23</v>
      </c>
      <c r="M19" s="79" t="n">
        <f aca="false">SUM('宇土市(P43)':'美里町(P45)'!M19:M19)</f>
        <v>33</v>
      </c>
      <c r="N19" s="28" t="n">
        <f aca="false">SUM(B19,D19,F19,H19,J19,L19)</f>
        <v>1425.57</v>
      </c>
      <c r="O19" s="29" t="n">
        <f aca="false">SUM(C19,E19,G19,I19,K19,M19)</f>
        <v>663560</v>
      </c>
    </row>
    <row r="20" customFormat="false" ht="22.5" hidden="false" customHeight="true" outlineLevel="0" collapsed="false">
      <c r="A20" s="17" t="n">
        <v>12</v>
      </c>
      <c r="B20" s="78" t="n">
        <f aca="false">SUM('宇土市(P43)':'美里町(P45)'!B20:B20)</f>
        <v>1449.46</v>
      </c>
      <c r="C20" s="79" t="n">
        <f aca="false">SUM('宇土市(P43)':'美里町(P45)'!C20:C20)</f>
        <v>778914</v>
      </c>
      <c r="D20" s="78" t="n">
        <f aca="false">SUM('宇土市(P43)':'美里町(P45)'!D20:D20)</f>
        <v>397.38</v>
      </c>
      <c r="E20" s="79" t="n">
        <f aca="false">SUM('宇土市(P43)':'美里町(P45)'!E20:E20)</f>
        <v>157991</v>
      </c>
      <c r="F20" s="78" t="n">
        <f aca="false">SUM('宇土市(P43)':'美里町(P45)'!F20:F20)</f>
        <v>9.89</v>
      </c>
      <c r="G20" s="79" t="n">
        <f aca="false">SUM('宇土市(P43)':'美里町(P45)'!G20:G20)</f>
        <v>1773</v>
      </c>
      <c r="H20" s="78" t="n">
        <f aca="false">SUM('宇土市(P43)':'美里町(P45)'!H20:H20)</f>
        <v>0.79</v>
      </c>
      <c r="I20" s="79" t="n">
        <f aca="false">SUM('宇土市(P43)':'美里町(P45)'!I20:I20)</f>
        <v>133</v>
      </c>
      <c r="J20" s="78" t="n">
        <f aca="false">SUM('宇土市(P43)':'美里町(P45)'!J20:J20)</f>
        <v>0</v>
      </c>
      <c r="K20" s="79" t="n">
        <f aca="false">SUM('宇土市(P43)':'美里町(P45)'!K20:K20)</f>
        <v>0</v>
      </c>
      <c r="L20" s="78" t="n">
        <f aca="false">SUM('宇土市(P43)':'美里町(P45)'!L20:L20)</f>
        <v>0.24</v>
      </c>
      <c r="M20" s="79" t="n">
        <f aca="false">SUM('宇土市(P43)':'美里町(P45)'!M20:M20)</f>
        <v>40</v>
      </c>
      <c r="N20" s="28" t="n">
        <f aca="false">SUM(B20,D20,F20,H20,J20,L20)</f>
        <v>1857.76</v>
      </c>
      <c r="O20" s="29" t="n">
        <f aca="false">SUM(C20,E20,G20,I20,K20,M20)</f>
        <v>938851</v>
      </c>
    </row>
    <row r="21" customFormat="false" ht="22.5" hidden="false" customHeight="true" outlineLevel="0" collapsed="false">
      <c r="A21" s="17" t="n">
        <v>13</v>
      </c>
      <c r="B21" s="78" t="n">
        <f aca="false">SUM('宇土市(P43)':'美里町(P45)'!B21:B21)</f>
        <v>1685.6</v>
      </c>
      <c r="C21" s="79" t="n">
        <f aca="false">SUM('宇土市(P43)':'美里町(P45)'!C21:C21)</f>
        <v>963579</v>
      </c>
      <c r="D21" s="78" t="n">
        <f aca="false">SUM('宇土市(P43)':'美里町(P45)'!D21:D21)</f>
        <v>358.55</v>
      </c>
      <c r="E21" s="79" t="n">
        <f aca="false">SUM('宇土市(P43)':'美里町(P45)'!E21:E21)</f>
        <v>150855</v>
      </c>
      <c r="F21" s="78" t="n">
        <f aca="false">SUM('宇土市(P43)':'美里町(P45)'!F21:F21)</f>
        <v>11.18</v>
      </c>
      <c r="G21" s="79" t="n">
        <f aca="false">SUM('宇土市(P43)':'美里町(P45)'!G21:G21)</f>
        <v>1840</v>
      </c>
      <c r="H21" s="78" t="n">
        <f aca="false">SUM('宇土市(P43)':'美里町(P45)'!H21:H21)</f>
        <v>4.89</v>
      </c>
      <c r="I21" s="79" t="n">
        <f aca="false">SUM('宇土市(P43)':'美里町(P45)'!I21:I21)</f>
        <v>776</v>
      </c>
      <c r="J21" s="78" t="n">
        <f aca="false">SUM('宇土市(P43)':'美里町(P45)'!J21:J21)</f>
        <v>0</v>
      </c>
      <c r="K21" s="79" t="n">
        <f aca="false">SUM('宇土市(P43)':'美里町(P45)'!K21:K21)</f>
        <v>0</v>
      </c>
      <c r="L21" s="78" t="n">
        <f aca="false">SUM('宇土市(P43)':'美里町(P45)'!L21:L21)</f>
        <v>0</v>
      </c>
      <c r="M21" s="79" t="n">
        <f aca="false">SUM('宇土市(P43)':'美里町(P45)'!M21:M21)</f>
        <v>0</v>
      </c>
      <c r="N21" s="28" t="n">
        <f aca="false">SUM(B21,D21,F21,H21,J21,L21)</f>
        <v>2060.22</v>
      </c>
      <c r="O21" s="29" t="n">
        <f aca="false">SUM(C21,E21,G21,I21,K21,M21)</f>
        <v>1117050</v>
      </c>
    </row>
    <row r="22" customFormat="false" ht="22.5" hidden="false" customHeight="true" outlineLevel="0" collapsed="false">
      <c r="A22" s="17" t="n">
        <v>14</v>
      </c>
      <c r="B22" s="78" t="n">
        <f aca="false">SUM('宇土市(P43)':'美里町(P45)'!B22:B22)</f>
        <v>1068.05</v>
      </c>
      <c r="C22" s="79" t="n">
        <f aca="false">SUM('宇土市(P43)':'美里町(P45)'!C22:C22)</f>
        <v>635296</v>
      </c>
      <c r="D22" s="78" t="n">
        <f aca="false">SUM('宇土市(P43)':'美里町(P45)'!D22:D22)</f>
        <v>213.89</v>
      </c>
      <c r="E22" s="79" t="n">
        <f aca="false">SUM('宇土市(P43)':'美里町(P45)'!E22:E22)</f>
        <v>95020</v>
      </c>
      <c r="F22" s="78" t="n">
        <f aca="false">SUM('宇土市(P43)':'美里町(P45)'!F22:F22)</f>
        <v>8.17</v>
      </c>
      <c r="G22" s="79" t="n">
        <f aca="false">SUM('宇土市(P43)':'美里町(P45)'!G22:G22)</f>
        <v>1496</v>
      </c>
      <c r="H22" s="78" t="n">
        <f aca="false">SUM('宇土市(P43)':'美里町(P45)'!H22:H22)</f>
        <v>3.8</v>
      </c>
      <c r="I22" s="79" t="n">
        <f aca="false">SUM('宇土市(P43)':'美里町(P45)'!I22:I22)</f>
        <v>580</v>
      </c>
      <c r="J22" s="78" t="n">
        <f aca="false">SUM('宇土市(P43)':'美里町(P45)'!J22:J22)</f>
        <v>0</v>
      </c>
      <c r="K22" s="79" t="n">
        <f aca="false">SUM('宇土市(P43)':'美里町(P45)'!K22:K22)</f>
        <v>0</v>
      </c>
      <c r="L22" s="78" t="n">
        <f aca="false">SUM('宇土市(P43)':'美里町(P45)'!L22:L22)</f>
        <v>0.59</v>
      </c>
      <c r="M22" s="79" t="n">
        <f aca="false">SUM('宇土市(P43)':'美里町(P45)'!M22:M22)</f>
        <v>98</v>
      </c>
      <c r="N22" s="28" t="n">
        <f aca="false">SUM(B22,D22,F22,H22,J22,L22)</f>
        <v>1294.5</v>
      </c>
      <c r="O22" s="29" t="n">
        <f aca="false">SUM(C22,E22,G22,I22,K22,M22)</f>
        <v>732490</v>
      </c>
    </row>
    <row r="23" customFormat="false" ht="22.5" hidden="false" customHeight="true" outlineLevel="0" collapsed="false">
      <c r="A23" s="17" t="n">
        <v>15</v>
      </c>
      <c r="B23" s="78" t="n">
        <f aca="false">SUM('宇土市(P43)':'美里町(P45)'!B23:B23)</f>
        <v>364.55</v>
      </c>
      <c r="C23" s="79" t="n">
        <f aca="false">SUM('宇土市(P43)':'美里町(P45)'!C23:C23)</f>
        <v>226025</v>
      </c>
      <c r="D23" s="78" t="n">
        <f aca="false">SUM('宇土市(P43)':'美里町(P45)'!D23:D23)</f>
        <v>91.23</v>
      </c>
      <c r="E23" s="79" t="n">
        <f aca="false">SUM('宇土市(P43)':'美里町(P45)'!E23:E23)</f>
        <v>42293</v>
      </c>
      <c r="F23" s="78" t="n">
        <f aca="false">SUM('宇土市(P43)':'美里町(P45)'!F23:F23)</f>
        <v>1.38</v>
      </c>
      <c r="G23" s="79" t="n">
        <f aca="false">SUM('宇土市(P43)':'美里町(P45)'!G23:G23)</f>
        <v>248</v>
      </c>
      <c r="H23" s="78" t="n">
        <f aca="false">SUM('宇土市(P43)':'美里町(P45)'!H23:H23)</f>
        <v>5.76</v>
      </c>
      <c r="I23" s="79" t="n">
        <f aca="false">SUM('宇土市(P43)':'美里町(P45)'!I23:I23)</f>
        <v>851</v>
      </c>
      <c r="J23" s="78" t="n">
        <f aca="false">SUM('宇土市(P43)':'美里町(P45)'!J23:J23)</f>
        <v>0</v>
      </c>
      <c r="K23" s="79" t="n">
        <f aca="false">SUM('宇土市(P43)':'美里町(P45)'!K23:K23)</f>
        <v>0</v>
      </c>
      <c r="L23" s="78" t="n">
        <f aca="false">SUM('宇土市(P43)':'美里町(P45)'!L23:L23)</f>
        <v>0</v>
      </c>
      <c r="M23" s="79" t="n">
        <f aca="false">SUM('宇土市(P43)':'美里町(P45)'!M23:M23)</f>
        <v>0</v>
      </c>
      <c r="N23" s="28" t="n">
        <f aca="false">SUM(B23,D23,F23,H23,J23,L23)</f>
        <v>462.92</v>
      </c>
      <c r="O23" s="29" t="n">
        <f aca="false">SUM(C23,E23,G23,I23,K23,M23)</f>
        <v>269417</v>
      </c>
    </row>
    <row r="24" customFormat="false" ht="22.5" hidden="false" customHeight="true" outlineLevel="0" collapsed="false">
      <c r="A24" s="17" t="n">
        <v>16</v>
      </c>
      <c r="B24" s="78" t="n">
        <f aca="false">SUM('宇土市(P43)':'美里町(P45)'!B24:B24)</f>
        <v>146.94</v>
      </c>
      <c r="C24" s="79" t="n">
        <f aca="false">SUM('宇土市(P43)':'美里町(P45)'!C24:C24)</f>
        <v>93336</v>
      </c>
      <c r="D24" s="78" t="n">
        <f aca="false">SUM('宇土市(P43)':'美里町(P45)'!D24:D24)</f>
        <v>77.07</v>
      </c>
      <c r="E24" s="79" t="n">
        <f aca="false">SUM('宇土市(P43)':'美里町(P45)'!E24:E24)</f>
        <v>36560</v>
      </c>
      <c r="F24" s="78" t="n">
        <f aca="false">SUM('宇土市(P43)':'美里町(P45)'!F24:F24)</f>
        <v>0.17</v>
      </c>
      <c r="G24" s="79" t="n">
        <f aca="false">SUM('宇土市(P43)':'美里町(P45)'!G24:G24)</f>
        <v>33</v>
      </c>
      <c r="H24" s="78" t="n">
        <f aca="false">SUM('宇土市(P43)':'美里町(P45)'!H24:H24)</f>
        <v>2.46</v>
      </c>
      <c r="I24" s="79" t="n">
        <f aca="false">SUM('宇土市(P43)':'美里町(P45)'!I24:I24)</f>
        <v>406</v>
      </c>
      <c r="J24" s="78" t="n">
        <f aca="false">SUM('宇土市(P43)':'美里町(P45)'!J24:J24)</f>
        <v>0</v>
      </c>
      <c r="K24" s="79" t="n">
        <f aca="false">SUM('宇土市(P43)':'美里町(P45)'!K24:K24)</f>
        <v>0</v>
      </c>
      <c r="L24" s="78" t="n">
        <f aca="false">SUM('宇土市(P43)':'美里町(P45)'!L24:L24)</f>
        <v>0</v>
      </c>
      <c r="M24" s="79" t="n">
        <f aca="false">SUM('宇土市(P43)':'美里町(P45)'!M24:M24)</f>
        <v>0</v>
      </c>
      <c r="N24" s="28" t="n">
        <f aca="false">SUM(B24,D24,F24,H24,J24,L24)</f>
        <v>226.64</v>
      </c>
      <c r="O24" s="29" t="n">
        <f aca="false">SUM(C24,E24,G24,I24,K24,M24)</f>
        <v>130335</v>
      </c>
    </row>
    <row r="25" customFormat="false" ht="22.5" hidden="false" customHeight="true" outlineLevel="0" collapsed="false">
      <c r="A25" s="17" t="n">
        <v>17</v>
      </c>
      <c r="B25" s="78" t="n">
        <f aca="false">SUM('宇土市(P43)':'美里町(P45)'!B25:B25)</f>
        <v>69.28</v>
      </c>
      <c r="C25" s="79" t="n">
        <f aca="false">SUM('宇土市(P43)':'美里町(P45)'!C25:C25)</f>
        <v>41932</v>
      </c>
      <c r="D25" s="78" t="n">
        <f aca="false">SUM('宇土市(P43)':'美里町(P45)'!D25:D25)</f>
        <v>44.4</v>
      </c>
      <c r="E25" s="79" t="n">
        <f aca="false">SUM('宇土市(P43)':'美里町(P45)'!E25:E25)</f>
        <v>21541</v>
      </c>
      <c r="F25" s="78" t="n">
        <f aca="false">SUM('宇土市(P43)':'美里町(P45)'!F25:F25)</f>
        <v>0.52</v>
      </c>
      <c r="G25" s="79" t="n">
        <f aca="false">SUM('宇土市(P43)':'美里町(P45)'!G25:G25)</f>
        <v>104</v>
      </c>
      <c r="H25" s="78" t="n">
        <f aca="false">SUM('宇土市(P43)':'美里町(P45)'!H25:H25)</f>
        <v>0.39</v>
      </c>
      <c r="I25" s="79" t="n">
        <f aca="false">SUM('宇土市(P43)':'美里町(P45)'!I25:I25)</f>
        <v>61</v>
      </c>
      <c r="J25" s="78" t="n">
        <f aca="false">SUM('宇土市(P43)':'美里町(P45)'!J25:J25)</f>
        <v>0</v>
      </c>
      <c r="K25" s="79" t="n">
        <f aca="false">SUM('宇土市(P43)':'美里町(P45)'!K25:K25)</f>
        <v>0</v>
      </c>
      <c r="L25" s="78" t="n">
        <f aca="false">SUM('宇土市(P43)':'美里町(P45)'!L25:L25)</f>
        <v>0</v>
      </c>
      <c r="M25" s="79" t="n">
        <f aca="false">SUM('宇土市(P43)':'美里町(P45)'!M25:M25)</f>
        <v>0</v>
      </c>
      <c r="N25" s="28" t="n">
        <f aca="false">SUM(B25,D25,F25,H25,J25,L25)</f>
        <v>114.59</v>
      </c>
      <c r="O25" s="29" t="n">
        <f aca="false">SUM(C25,E25,G25,I25,K25,M25)</f>
        <v>63638</v>
      </c>
    </row>
    <row r="26" customFormat="false" ht="22.5" hidden="false" customHeight="true" outlineLevel="0" collapsed="false">
      <c r="A26" s="17" t="n">
        <v>18</v>
      </c>
      <c r="B26" s="78" t="n">
        <f aca="false">SUM('宇土市(P43)':'美里町(P45)'!B26:B26)</f>
        <v>31.98</v>
      </c>
      <c r="C26" s="79" t="n">
        <f aca="false">SUM('宇土市(P43)':'美里町(P45)'!C26:C26)</f>
        <v>21136</v>
      </c>
      <c r="D26" s="78" t="n">
        <f aca="false">SUM('宇土市(P43)':'美里町(P45)'!D26:D26)</f>
        <v>38.55</v>
      </c>
      <c r="E26" s="79" t="n">
        <f aca="false">SUM('宇土市(P43)':'美里町(P45)'!E26:E26)</f>
        <v>18338</v>
      </c>
      <c r="F26" s="78" t="n">
        <f aca="false">SUM('宇土市(P43)':'美里町(P45)'!F26:F26)</f>
        <v>0</v>
      </c>
      <c r="G26" s="79" t="n">
        <f aca="false">SUM('宇土市(P43)':'美里町(P45)'!G26:G26)</f>
        <v>0</v>
      </c>
      <c r="H26" s="78" t="n">
        <f aca="false">SUM('宇土市(P43)':'美里町(P45)'!H26:H26)</f>
        <v>0.13</v>
      </c>
      <c r="I26" s="79" t="n">
        <f aca="false">SUM('宇土市(P43)':'美里町(P45)'!I26:I26)</f>
        <v>23</v>
      </c>
      <c r="J26" s="78" t="n">
        <f aca="false">SUM('宇土市(P43)':'美里町(P45)'!J26:J26)</f>
        <v>0</v>
      </c>
      <c r="K26" s="79" t="n">
        <f aca="false">SUM('宇土市(P43)':'美里町(P45)'!K26:K26)</f>
        <v>0</v>
      </c>
      <c r="L26" s="78" t="n">
        <f aca="false">SUM('宇土市(P43)':'美里町(P45)'!L26:L26)</f>
        <v>0</v>
      </c>
      <c r="M26" s="79" t="n">
        <f aca="false">SUM('宇土市(P43)':'美里町(P45)'!M26:M26)</f>
        <v>0</v>
      </c>
      <c r="N26" s="28" t="n">
        <f aca="false">SUM(B26,D26,F26,H26,J26,L26)</f>
        <v>70.66</v>
      </c>
      <c r="O26" s="29" t="n">
        <f aca="false">SUM(C26,E26,G26,I26,K26,M26)</f>
        <v>39497</v>
      </c>
    </row>
    <row r="27" customFormat="false" ht="22.5" hidden="false" customHeight="true" outlineLevel="0" collapsed="false">
      <c r="A27" s="17" t="n">
        <v>19</v>
      </c>
      <c r="B27" s="78" t="n">
        <f aca="false">SUM('宇土市(P43)':'美里町(P45)'!B27:B27)</f>
        <v>27.03</v>
      </c>
      <c r="C27" s="79" t="n">
        <f aca="false">SUM('宇土市(P43)':'美里町(P45)'!C27:C27)</f>
        <v>16927</v>
      </c>
      <c r="D27" s="78" t="n">
        <f aca="false">SUM('宇土市(P43)':'美里町(P45)'!D27:D27)</f>
        <v>11.33</v>
      </c>
      <c r="E27" s="79" t="n">
        <f aca="false">SUM('宇土市(P43)':'美里町(P45)'!E27:E27)</f>
        <v>5718</v>
      </c>
      <c r="F27" s="78" t="n">
        <f aca="false">SUM('宇土市(P43)':'美里町(P45)'!F27:F27)</f>
        <v>0</v>
      </c>
      <c r="G27" s="79" t="n">
        <f aca="false">SUM('宇土市(P43)':'美里町(P45)'!G27:G27)</f>
        <v>0</v>
      </c>
      <c r="H27" s="78" t="n">
        <f aca="false">SUM('宇土市(P43)':'美里町(P45)'!H27:H27)</f>
        <v>0</v>
      </c>
      <c r="I27" s="79" t="n">
        <f aca="false">SUM('宇土市(P43)':'美里町(P45)'!I27:I27)</f>
        <v>0</v>
      </c>
      <c r="J27" s="78" t="n">
        <f aca="false">SUM('宇土市(P43)':'美里町(P45)'!J27:J27)</f>
        <v>0</v>
      </c>
      <c r="K27" s="79" t="n">
        <f aca="false">SUM('宇土市(P43)':'美里町(P45)'!K27:K27)</f>
        <v>0</v>
      </c>
      <c r="L27" s="78" t="n">
        <f aca="false">SUM('宇土市(P43)':'美里町(P45)'!L27:L27)</f>
        <v>0</v>
      </c>
      <c r="M27" s="79" t="n">
        <f aca="false">SUM('宇土市(P43)':'美里町(P45)'!M27:M27)</f>
        <v>0</v>
      </c>
      <c r="N27" s="28" t="n">
        <f aca="false">SUM(B27,D27,F27,H27,J27,L27)</f>
        <v>38.36</v>
      </c>
      <c r="O27" s="29" t="n">
        <f aca="false">SUM(C27,E27,G27,I27,K27,M27)</f>
        <v>22645</v>
      </c>
    </row>
    <row r="28" customFormat="false" ht="22.5" hidden="false" customHeight="true" outlineLevel="0" collapsed="false">
      <c r="A28" s="31" t="s">
        <v>20</v>
      </c>
      <c r="B28" s="22" t="n">
        <f aca="false">SUM('宇土市(P43)':'美里町(P45)'!B28:B28)</f>
        <v>31.65</v>
      </c>
      <c r="C28" s="23" t="n">
        <f aca="false">SUM('宇土市(P43)':'美里町(P45)'!C28:C28)</f>
        <v>21197</v>
      </c>
      <c r="D28" s="22" t="n">
        <f aca="false">SUM('宇土市(P43)':'美里町(P45)'!D28:D28)</f>
        <v>17.48</v>
      </c>
      <c r="E28" s="23" t="n">
        <f aca="false">SUM('宇土市(P43)':'美里町(P45)'!E28:E28)</f>
        <v>9175</v>
      </c>
      <c r="F28" s="22" t="n">
        <f aca="false">SUM('宇土市(P43)':'美里町(P45)'!F28:F28)</f>
        <v>0</v>
      </c>
      <c r="G28" s="23" t="n">
        <f aca="false">SUM('宇土市(P43)':'美里町(P45)'!G28:G28)</f>
        <v>0</v>
      </c>
      <c r="H28" s="22" t="n">
        <f aca="false">SUM('宇土市(P43)':'美里町(P45)'!H28:H28)</f>
        <v>0</v>
      </c>
      <c r="I28" s="23" t="n">
        <f aca="false">SUM('宇土市(P43)':'美里町(P45)'!I28:I28)</f>
        <v>0</v>
      </c>
      <c r="J28" s="22" t="n">
        <f aca="false">SUM('宇土市(P43)':'美里町(P45)'!J28:J28)</f>
        <v>0</v>
      </c>
      <c r="K28" s="23" t="n">
        <f aca="false">SUM('宇土市(P43)':'美里町(P45)'!K28:K28)</f>
        <v>0</v>
      </c>
      <c r="L28" s="22" t="n">
        <f aca="false">SUM('宇土市(P43)':'美里町(P45)'!L28:L28)</f>
        <v>0</v>
      </c>
      <c r="M28" s="23" t="n">
        <f aca="false">SUM('宇土市(P43)':'美里町(P45)'!M28:M28)</f>
        <v>0</v>
      </c>
      <c r="N28" s="34" t="n">
        <f aca="false">SUM(B28,D28,F28,H28,J28,L28)</f>
        <v>49.13</v>
      </c>
      <c r="O28" s="35" t="n">
        <f aca="false">SUM(C28,E28,G28,I28,K28,M28)</f>
        <v>30372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80" t="n">
        <f aca="false">SUM(B9:B28)</f>
        <v>6796.3</v>
      </c>
      <c r="C29" s="81" t="n">
        <f aca="false">SUM(C9:C28)</f>
        <v>3636570</v>
      </c>
      <c r="D29" s="80" t="n">
        <f aca="false">SUM(D9:D28)</f>
        <v>2420.38</v>
      </c>
      <c r="E29" s="81" t="n">
        <f aca="false">SUM(E9:E28)</f>
        <v>894894</v>
      </c>
      <c r="F29" s="80" t="n">
        <f aca="false">SUM(F9:F28)</f>
        <v>32.17</v>
      </c>
      <c r="G29" s="81" t="n">
        <f aca="false">SUM(G9:G28)</f>
        <v>5639</v>
      </c>
      <c r="H29" s="80" t="n">
        <f aca="false">SUM(H9:H28)</f>
        <v>88.19</v>
      </c>
      <c r="I29" s="81" t="n">
        <f aca="false">SUM(I9:I28)</f>
        <v>11544</v>
      </c>
      <c r="J29" s="80" t="n">
        <f aca="false">SUM(J9:J28)</f>
        <v>2.41</v>
      </c>
      <c r="K29" s="81" t="n">
        <f aca="false">SUM(K9:K28)</f>
        <v>34</v>
      </c>
      <c r="L29" s="80" t="n">
        <f aca="false">SUM(L9:L28)</f>
        <v>54.41</v>
      </c>
      <c r="M29" s="81" t="n">
        <f aca="false">SUM(M9:M28)</f>
        <v>5413</v>
      </c>
      <c r="N29" s="82" t="n">
        <f aca="false">SUM(N9:N28)</f>
        <v>9393.86</v>
      </c>
      <c r="O29" s="83" t="n">
        <f aca="false">SUM(O9:O28)</f>
        <v>4554094</v>
      </c>
      <c r="Q29" s="41" t="n">
        <f aca="false">N29/N58</f>
        <v>0.567432375537828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6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6" t="n">
        <f aca="false">SUM('宇土市(P43)':'美里町(P45)'!B34:B34)</f>
        <v>0</v>
      </c>
      <c r="C34" s="27" t="n">
        <f aca="false">SUM('宇土市(P43)':'美里町(P45)'!C34:C34)</f>
        <v>0</v>
      </c>
      <c r="D34" s="26" t="n">
        <f aca="false">SUM('宇土市(P43)':'美里町(P45)'!D34:D34)</f>
        <v>0</v>
      </c>
      <c r="E34" s="27" t="n">
        <f aca="false">SUM('宇土市(P43)':'美里町(P45)'!E34:E34)</f>
        <v>0</v>
      </c>
      <c r="F34" s="26" t="n">
        <f aca="false">SUM('宇土市(P43)':'美里町(P45)'!F34:F34)</f>
        <v>0</v>
      </c>
      <c r="G34" s="27" t="n">
        <f aca="false">SUM('宇土市(P43)':'美里町(P45)'!G34:G34)</f>
        <v>0</v>
      </c>
      <c r="H34" s="26" t="n">
        <f aca="false">SUM('宇土市(P43)':'美里町(P45)'!H34:H34)</f>
        <v>0</v>
      </c>
      <c r="I34" s="27" t="n">
        <f aca="false">SUM('宇土市(P43)':'美里町(P45)'!I34:I34)</f>
        <v>0</v>
      </c>
      <c r="J34" s="26" t="n">
        <f aca="false">SUM('宇土市(P43)':'美里町(P45)'!J34:J34)</f>
        <v>0</v>
      </c>
      <c r="K34" s="27" t="n">
        <f aca="false">SUM('宇土市(P43)':'美里町(P45)'!K34:K34)</f>
        <v>0</v>
      </c>
      <c r="L34" s="24" t="n">
        <f aca="false">SUM(B34,D34,F34,H34,J34)</f>
        <v>0</v>
      </c>
      <c r="M34" s="50" t="n">
        <f aca="false">SUM(C34,E34,G34,I34,K34)</f>
        <v>0</v>
      </c>
      <c r="N34" s="51" t="n">
        <f aca="false">+N9+L34</f>
        <v>29.62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78" t="n">
        <f aca="false">SUM('宇土市(P43)':'美里町(P45)'!B35:B35)</f>
        <v>0</v>
      </c>
      <c r="C35" s="79" t="n">
        <f aca="false">SUM('宇土市(P43)':'美里町(P45)'!C35:C35)</f>
        <v>0</v>
      </c>
      <c r="D35" s="78" t="n">
        <f aca="false">SUM('宇土市(P43)':'美里町(P45)'!D35:D35)</f>
        <v>0</v>
      </c>
      <c r="E35" s="79" t="n">
        <f aca="false">SUM('宇土市(P43)':'美里町(P45)'!E35:E35)</f>
        <v>0</v>
      </c>
      <c r="F35" s="78" t="n">
        <f aca="false">SUM('宇土市(P43)':'美里町(P45)'!F35:F35)</f>
        <v>0.06</v>
      </c>
      <c r="G35" s="79" t="n">
        <f aca="false">SUM('宇土市(P43)':'美里町(P45)'!G35:G35)</f>
        <v>1</v>
      </c>
      <c r="H35" s="78" t="n">
        <f aca="false">SUM('宇土市(P43)':'美里町(P45)'!H35:H35)</f>
        <v>0</v>
      </c>
      <c r="I35" s="79" t="n">
        <f aca="false">SUM('宇土市(P43)':'美里町(P45)'!I35:I35)</f>
        <v>0</v>
      </c>
      <c r="J35" s="78" t="n">
        <f aca="false">SUM('宇土市(P43)':'美里町(P45)'!J35:J35)</f>
        <v>0</v>
      </c>
      <c r="K35" s="79" t="n">
        <f aca="false">SUM('宇土市(P43)':'美里町(P45)'!K35:K35)</f>
        <v>0</v>
      </c>
      <c r="L35" s="28" t="n">
        <f aca="false">SUM(B35,D35,F35,H35,J35)</f>
        <v>0.06</v>
      </c>
      <c r="M35" s="52" t="n">
        <f aca="false">SUM(C35,E35,G35,I35,K35)</f>
        <v>1</v>
      </c>
      <c r="N35" s="53" t="n">
        <f aca="false">+N10+L35</f>
        <v>51.39</v>
      </c>
      <c r="O35" s="29" t="n">
        <f aca="false">+O10+M35</f>
        <v>290</v>
      </c>
    </row>
    <row r="36" customFormat="false" ht="22.5" hidden="false" customHeight="true" outlineLevel="0" collapsed="false">
      <c r="A36" s="17" t="n">
        <v>3</v>
      </c>
      <c r="B36" s="78" t="n">
        <f aca="false">SUM('宇土市(P43)':'美里町(P45)'!B36:B36)</f>
        <v>0</v>
      </c>
      <c r="C36" s="79" t="n">
        <f aca="false">SUM('宇土市(P43)':'美里町(P45)'!C36:C36)</f>
        <v>0</v>
      </c>
      <c r="D36" s="78" t="n">
        <f aca="false">SUM('宇土市(P43)':'美里町(P45)'!D36:D36)</f>
        <v>0</v>
      </c>
      <c r="E36" s="79" t="n">
        <f aca="false">SUM('宇土市(P43)':'美里町(P45)'!E36:E36)</f>
        <v>0</v>
      </c>
      <c r="F36" s="78" t="n">
        <f aca="false">SUM('宇土市(P43)':'美里町(P45)'!F36:F36)</f>
        <v>0.09</v>
      </c>
      <c r="G36" s="79" t="n">
        <f aca="false">SUM('宇土市(P43)':'美里町(P45)'!G36:G36)</f>
        <v>4</v>
      </c>
      <c r="H36" s="78" t="n">
        <f aca="false">SUM('宇土市(P43)':'美里町(P45)'!H36:H36)</f>
        <v>0</v>
      </c>
      <c r="I36" s="79" t="n">
        <f aca="false">SUM('宇土市(P43)':'美里町(P45)'!I36:I36)</f>
        <v>0</v>
      </c>
      <c r="J36" s="78" t="n">
        <f aca="false">SUM('宇土市(P43)':'美里町(P45)'!J36:J36)</f>
        <v>0</v>
      </c>
      <c r="K36" s="79" t="n">
        <f aca="false">SUM('宇土市(P43)':'美里町(P45)'!K36:K36)</f>
        <v>0</v>
      </c>
      <c r="L36" s="28" t="n">
        <f aca="false">SUM(B36,D36,F36,H36,J36)</f>
        <v>0.09</v>
      </c>
      <c r="M36" s="52" t="n">
        <f aca="false">SUM(C36,E36,G36,I36,K36)</f>
        <v>4</v>
      </c>
      <c r="N36" s="53" t="n">
        <f aca="false">+N11+L36</f>
        <v>57.16</v>
      </c>
      <c r="O36" s="29" t="n">
        <f aca="false">+O11+M36</f>
        <v>3259</v>
      </c>
    </row>
    <row r="37" customFormat="false" ht="22.5" hidden="false" customHeight="true" outlineLevel="0" collapsed="false">
      <c r="A37" s="17" t="n">
        <v>4</v>
      </c>
      <c r="B37" s="78" t="n">
        <f aca="false">SUM('宇土市(P43)':'美里町(P45)'!B37:B37)</f>
        <v>0</v>
      </c>
      <c r="C37" s="79" t="n">
        <f aca="false">SUM('宇土市(P43)':'美里町(P45)'!C37:C37)</f>
        <v>0</v>
      </c>
      <c r="D37" s="78" t="n">
        <f aca="false">SUM('宇土市(P43)':'美里町(P45)'!D37:D37)</f>
        <v>0</v>
      </c>
      <c r="E37" s="79" t="n">
        <f aca="false">SUM('宇土市(P43)':'美里町(P45)'!E37:E37)</f>
        <v>0</v>
      </c>
      <c r="F37" s="78" t="n">
        <f aca="false">SUM('宇土市(P43)':'美里町(P45)'!F37:F37)</f>
        <v>2.8</v>
      </c>
      <c r="G37" s="79" t="n">
        <f aca="false">SUM('宇土市(P43)':'美里町(P45)'!G37:G37)</f>
        <v>207</v>
      </c>
      <c r="H37" s="78" t="n">
        <f aca="false">SUM('宇土市(P43)':'美里町(P45)'!H37:H37)</f>
        <v>0</v>
      </c>
      <c r="I37" s="79" t="n">
        <f aca="false">SUM('宇土市(P43)':'美里町(P45)'!I37:I37)</f>
        <v>0</v>
      </c>
      <c r="J37" s="78" t="n">
        <f aca="false">SUM('宇土市(P43)':'美里町(P45)'!J37:J37)</f>
        <v>0</v>
      </c>
      <c r="K37" s="79" t="n">
        <f aca="false">SUM('宇土市(P43)':'美里町(P45)'!K37:K37)</f>
        <v>0</v>
      </c>
      <c r="L37" s="28" t="n">
        <f aca="false">SUM(B37,D37,F37,H37,J37)</f>
        <v>2.8</v>
      </c>
      <c r="M37" s="52" t="n">
        <f aca="false">SUM(C37,E37,G37,I37,K37)</f>
        <v>207</v>
      </c>
      <c r="N37" s="53" t="n">
        <f aca="false">+N12+L37</f>
        <v>59.78</v>
      </c>
      <c r="O37" s="29" t="n">
        <f aca="false">+O12+M37</f>
        <v>5649</v>
      </c>
    </row>
    <row r="38" customFormat="false" ht="22.5" hidden="false" customHeight="true" outlineLevel="0" collapsed="false">
      <c r="A38" s="17" t="n">
        <v>5</v>
      </c>
      <c r="B38" s="78" t="n">
        <f aca="false">SUM('宇土市(P43)':'美里町(P45)'!B38:B38)</f>
        <v>0</v>
      </c>
      <c r="C38" s="79" t="n">
        <f aca="false">SUM('宇土市(P43)':'美里町(P45)'!C38:C38)</f>
        <v>0</v>
      </c>
      <c r="D38" s="78" t="n">
        <f aca="false">SUM('宇土市(P43)':'美里町(P45)'!D38:D38)</f>
        <v>0.1</v>
      </c>
      <c r="E38" s="79" t="n">
        <f aca="false">SUM('宇土市(P43)':'美里町(P45)'!E38:E38)</f>
        <v>9</v>
      </c>
      <c r="F38" s="78" t="n">
        <f aca="false">SUM('宇土市(P43)':'美里町(P45)'!F38:F38)</f>
        <v>21.12</v>
      </c>
      <c r="G38" s="79" t="n">
        <f aca="false">SUM('宇土市(P43)':'美里町(P45)'!G38:G38)</f>
        <v>1808</v>
      </c>
      <c r="H38" s="78" t="n">
        <f aca="false">SUM('宇土市(P43)':'美里町(P45)'!H38:H38)</f>
        <v>0</v>
      </c>
      <c r="I38" s="79" t="n">
        <f aca="false">SUM('宇土市(P43)':'美里町(P45)'!I38:I38)</f>
        <v>0</v>
      </c>
      <c r="J38" s="78" t="n">
        <f aca="false">SUM('宇土市(P43)':'美里町(P45)'!J38:J38)</f>
        <v>0</v>
      </c>
      <c r="K38" s="79" t="n">
        <f aca="false">SUM('宇土市(P43)':'美里町(P45)'!K38:K38)</f>
        <v>0</v>
      </c>
      <c r="L38" s="28" t="n">
        <f aca="false">SUM(B38,D38,F38,H38,J38)</f>
        <v>21.22</v>
      </c>
      <c r="M38" s="52" t="n">
        <f aca="false">SUM(C38,E38,G38,I38,K38)</f>
        <v>1817</v>
      </c>
      <c r="N38" s="53" t="n">
        <f aca="false">+N13+L38</f>
        <v>180.09</v>
      </c>
      <c r="O38" s="29" t="n">
        <f aca="false">+O13+M38</f>
        <v>24313</v>
      </c>
    </row>
    <row r="39" customFormat="false" ht="22.5" hidden="false" customHeight="true" outlineLevel="0" collapsed="false">
      <c r="A39" s="17" t="n">
        <v>6</v>
      </c>
      <c r="B39" s="78" t="n">
        <f aca="false">SUM('宇土市(P43)':'美里町(P45)'!B39:B39)</f>
        <v>0</v>
      </c>
      <c r="C39" s="79" t="n">
        <f aca="false">SUM('宇土市(P43)':'美里町(P45)'!C39:C39)</f>
        <v>0</v>
      </c>
      <c r="D39" s="78" t="n">
        <f aca="false">SUM('宇土市(P43)':'美里町(P45)'!D39:D39)</f>
        <v>0.19</v>
      </c>
      <c r="E39" s="79" t="n">
        <f aca="false">SUM('宇土市(P43)':'美里町(P45)'!E39:E39)</f>
        <v>19</v>
      </c>
      <c r="F39" s="78" t="n">
        <f aca="false">SUM('宇土市(P43)':'美里町(P45)'!F39:F39)</f>
        <v>1.49</v>
      </c>
      <c r="G39" s="79" t="n">
        <f aca="false">SUM('宇土市(P43)':'美里町(P45)'!G39:G39)</f>
        <v>159</v>
      </c>
      <c r="H39" s="78" t="n">
        <f aca="false">SUM('宇土市(P43)':'美里町(P45)'!H39:H39)</f>
        <v>0</v>
      </c>
      <c r="I39" s="79" t="n">
        <f aca="false">SUM('宇土市(P43)':'美里町(P45)'!I39:I39)</f>
        <v>0</v>
      </c>
      <c r="J39" s="78" t="n">
        <f aca="false">SUM('宇土市(P43)':'美里町(P45)'!J39:J39)</f>
        <v>0</v>
      </c>
      <c r="K39" s="79" t="n">
        <f aca="false">SUM('宇土市(P43)':'美里町(P45)'!K39:K39)</f>
        <v>0</v>
      </c>
      <c r="L39" s="28" t="n">
        <f aca="false">SUM(B39,D39,F39,H39,J39)</f>
        <v>1.68</v>
      </c>
      <c r="M39" s="52" t="n">
        <f aca="false">SUM(C39,E39,G39,I39,K39)</f>
        <v>178</v>
      </c>
      <c r="N39" s="53" t="n">
        <f aca="false">+N14+L39</f>
        <v>75.36</v>
      </c>
      <c r="O39" s="29" t="n">
        <f aca="false">+O14+M39</f>
        <v>14309</v>
      </c>
    </row>
    <row r="40" customFormat="false" ht="22.5" hidden="false" customHeight="true" outlineLevel="0" collapsed="false">
      <c r="A40" s="17" t="n">
        <v>7</v>
      </c>
      <c r="B40" s="78" t="n">
        <f aca="false">SUM('宇土市(P43)':'美里町(P45)'!B40:B40)</f>
        <v>0</v>
      </c>
      <c r="C40" s="79" t="n">
        <f aca="false">SUM('宇土市(P43)':'美里町(P45)'!C40:C40)</f>
        <v>0</v>
      </c>
      <c r="D40" s="78" t="n">
        <f aca="false">SUM('宇土市(P43)':'美里町(P45)'!D40:D40)</f>
        <v>0.06</v>
      </c>
      <c r="E40" s="79" t="n">
        <f aca="false">SUM('宇土市(P43)':'美里町(P45)'!E40:E40)</f>
        <v>6</v>
      </c>
      <c r="F40" s="78" t="n">
        <f aca="false">SUM('宇土市(P43)':'美里町(P45)'!F40:F40)</f>
        <v>3.45</v>
      </c>
      <c r="G40" s="79" t="n">
        <f aca="false">SUM('宇土市(P43)':'美里町(P45)'!G40:G40)</f>
        <v>418</v>
      </c>
      <c r="H40" s="78" t="n">
        <f aca="false">SUM('宇土市(P43)':'美里町(P45)'!H40:H40)</f>
        <v>0</v>
      </c>
      <c r="I40" s="79" t="n">
        <f aca="false">SUM('宇土市(P43)':'美里町(P45)'!I40:I40)</f>
        <v>0</v>
      </c>
      <c r="J40" s="78" t="n">
        <f aca="false">SUM('宇土市(P43)':'美里町(P45)'!J40:J40)</f>
        <v>0</v>
      </c>
      <c r="K40" s="79" t="n">
        <f aca="false">SUM('宇土市(P43)':'美里町(P45)'!K40:K40)</f>
        <v>0</v>
      </c>
      <c r="L40" s="28" t="n">
        <f aca="false">SUM(B40,D40,F40,H40,J40)</f>
        <v>3.51</v>
      </c>
      <c r="M40" s="52" t="n">
        <f aca="false">SUM(C40,E40,G40,I40,K40)</f>
        <v>424</v>
      </c>
      <c r="N40" s="53" t="n">
        <f aca="false">+N15+L40</f>
        <v>179.25</v>
      </c>
      <c r="O40" s="29" t="n">
        <f aca="false">+O15+M40</f>
        <v>39525</v>
      </c>
    </row>
    <row r="41" customFormat="false" ht="22.5" hidden="false" customHeight="true" outlineLevel="0" collapsed="false">
      <c r="A41" s="17" t="n">
        <v>8</v>
      </c>
      <c r="B41" s="78" t="n">
        <f aca="false">SUM('宇土市(P43)':'美里町(P45)'!B41:B41)</f>
        <v>0</v>
      </c>
      <c r="C41" s="79" t="n">
        <f aca="false">SUM('宇土市(P43)':'美里町(P45)'!C41:C41)</f>
        <v>0</v>
      </c>
      <c r="D41" s="78" t="n">
        <f aca="false">SUM('宇土市(P43)':'美里町(P45)'!D41:D41)</f>
        <v>0.74</v>
      </c>
      <c r="E41" s="79" t="n">
        <f aca="false">SUM('宇土市(P43)':'美里町(P45)'!E41:E41)</f>
        <v>87</v>
      </c>
      <c r="F41" s="78" t="n">
        <f aca="false">SUM('宇土市(P43)':'美里町(P45)'!F41:F41)</f>
        <v>2.73</v>
      </c>
      <c r="G41" s="79" t="n">
        <f aca="false">SUM('宇土市(P43)':'美里町(P45)'!G41:G41)</f>
        <v>355</v>
      </c>
      <c r="H41" s="78" t="n">
        <f aca="false">SUM('宇土市(P43)':'美里町(P45)'!H41:H41)</f>
        <v>0</v>
      </c>
      <c r="I41" s="79" t="n">
        <f aca="false">SUM('宇土市(P43)':'美里町(P45)'!I41:I41)</f>
        <v>0</v>
      </c>
      <c r="J41" s="78" t="n">
        <f aca="false">SUM('宇土市(P43)':'美里町(P45)'!J41:J41)</f>
        <v>0</v>
      </c>
      <c r="K41" s="79" t="n">
        <f aca="false">SUM('宇土市(P43)':'美里町(P45)'!K41:K41)</f>
        <v>0</v>
      </c>
      <c r="L41" s="28" t="n">
        <f aca="false">SUM(B41,D41,F41,H41,J41)</f>
        <v>3.47</v>
      </c>
      <c r="M41" s="52" t="n">
        <f aca="false">SUM(C41,E41,G41,I41,K41)</f>
        <v>442</v>
      </c>
      <c r="N41" s="53" t="n">
        <f aca="false">+N16+L41</f>
        <v>151.43</v>
      </c>
      <c r="O41" s="29" t="n">
        <f aca="false">+O16+M41</f>
        <v>44555</v>
      </c>
    </row>
    <row r="42" customFormat="false" ht="22.5" hidden="false" customHeight="true" outlineLevel="0" collapsed="false">
      <c r="A42" s="17" t="n">
        <v>9</v>
      </c>
      <c r="B42" s="78" t="n">
        <f aca="false">SUM('宇土市(P43)':'美里町(P45)'!B42:B42)</f>
        <v>0</v>
      </c>
      <c r="C42" s="79" t="n">
        <f aca="false">SUM('宇土市(P43)':'美里町(P45)'!C42:C42)</f>
        <v>0</v>
      </c>
      <c r="D42" s="78" t="n">
        <f aca="false">SUM('宇土市(P43)':'美里町(P45)'!D42:D42)</f>
        <v>2.67</v>
      </c>
      <c r="E42" s="79" t="n">
        <f aca="false">SUM('宇土市(P43)':'美里町(P45)'!E42:E42)</f>
        <v>410</v>
      </c>
      <c r="F42" s="78" t="n">
        <f aca="false">SUM('宇土市(P43)':'美里町(P45)'!F42:F42)</f>
        <v>26.34</v>
      </c>
      <c r="G42" s="79" t="n">
        <f aca="false">SUM('宇土市(P43)':'美里町(P45)'!G42:G42)</f>
        <v>3611</v>
      </c>
      <c r="H42" s="78" t="n">
        <f aca="false">SUM('宇土市(P43)':'美里町(P45)'!H42:H42)</f>
        <v>0</v>
      </c>
      <c r="I42" s="79" t="n">
        <f aca="false">SUM('宇土市(P43)':'美里町(P45)'!I42:I42)</f>
        <v>0</v>
      </c>
      <c r="J42" s="78" t="n">
        <f aca="false">SUM('宇土市(P43)':'美里町(P45)'!J42:J42)</f>
        <v>0</v>
      </c>
      <c r="K42" s="79" t="n">
        <f aca="false">SUM('宇土市(P43)':'美里町(P45)'!K42:K42)</f>
        <v>0</v>
      </c>
      <c r="L42" s="28" t="n">
        <f aca="false">SUM(B42,D42,F42,H42,J42)</f>
        <v>29.01</v>
      </c>
      <c r="M42" s="52" t="n">
        <f aca="false">SUM(C42,E42,G42,I42,K42)</f>
        <v>4021</v>
      </c>
      <c r="N42" s="53" t="n">
        <f aca="false">+N17+L42</f>
        <v>489.89</v>
      </c>
      <c r="O42" s="29" t="n">
        <f aca="false">+O17+M42</f>
        <v>175965</v>
      </c>
    </row>
    <row r="43" customFormat="false" ht="22.5" hidden="false" customHeight="true" outlineLevel="0" collapsed="false">
      <c r="A43" s="17" t="n">
        <v>10</v>
      </c>
      <c r="B43" s="78" t="n">
        <f aca="false">SUM('宇土市(P43)':'美里町(P45)'!B43:B43)</f>
        <v>0</v>
      </c>
      <c r="C43" s="79" t="n">
        <f aca="false">SUM('宇土市(P43)':'美里町(P45)'!C43:C43)</f>
        <v>0</v>
      </c>
      <c r="D43" s="78" t="n">
        <f aca="false">SUM('宇土市(P43)':'美里町(P45)'!D43:D43)</f>
        <v>1.64</v>
      </c>
      <c r="E43" s="79" t="n">
        <f aca="false">SUM('宇土市(P43)':'美里町(P45)'!E43:E43)</f>
        <v>244</v>
      </c>
      <c r="F43" s="78" t="n">
        <f aca="false">SUM('宇土市(P43)':'美里町(P45)'!F43:F43)</f>
        <v>47.96</v>
      </c>
      <c r="G43" s="79" t="n">
        <f aca="false">SUM('宇土市(P43)':'美里町(P45)'!G43:G43)</f>
        <v>6555</v>
      </c>
      <c r="H43" s="78" t="n">
        <f aca="false">SUM('宇土市(P43)':'美里町(P45)'!H43:H43)</f>
        <v>0</v>
      </c>
      <c r="I43" s="79" t="n">
        <f aca="false">SUM('宇土市(P43)':'美里町(P45)'!I43:I43)</f>
        <v>0</v>
      </c>
      <c r="J43" s="78" t="n">
        <f aca="false">SUM('宇土市(P43)':'美里町(P45)'!J43:J43)</f>
        <v>0</v>
      </c>
      <c r="K43" s="79" t="n">
        <f aca="false">SUM('宇土市(P43)':'美里町(P45)'!K43:K43)</f>
        <v>0</v>
      </c>
      <c r="L43" s="28" t="n">
        <f aca="false">SUM(B43,D43,F43,H43,J43)</f>
        <v>49.6</v>
      </c>
      <c r="M43" s="52" t="n">
        <f aca="false">SUM(C43,E43,G43,I43,K43)</f>
        <v>6799</v>
      </c>
      <c r="N43" s="53" t="n">
        <f aca="false">+N18+L43</f>
        <v>630.98</v>
      </c>
      <c r="O43" s="29" t="n">
        <f aca="false">+O18+M43</f>
        <v>252267</v>
      </c>
    </row>
    <row r="44" customFormat="false" ht="22.5" hidden="false" customHeight="true" outlineLevel="0" collapsed="false">
      <c r="A44" s="17" t="n">
        <v>11</v>
      </c>
      <c r="B44" s="78" t="n">
        <f aca="false">SUM('宇土市(P43)':'美里町(P45)'!B44:B44)</f>
        <v>0</v>
      </c>
      <c r="C44" s="79" t="n">
        <f aca="false">SUM('宇土市(P43)':'美里町(P45)'!C44:C44)</f>
        <v>0</v>
      </c>
      <c r="D44" s="78" t="n">
        <f aca="false">SUM('宇土市(P43)':'美里町(P45)'!D44:D44)</f>
        <v>7.03</v>
      </c>
      <c r="E44" s="79" t="n">
        <f aca="false">SUM('宇土市(P43)':'美里町(P45)'!E44:E44)</f>
        <v>1009</v>
      </c>
      <c r="F44" s="78" t="n">
        <f aca="false">SUM('宇土市(P43)':'美里町(P45)'!F44:F44)</f>
        <v>197.48</v>
      </c>
      <c r="G44" s="79" t="n">
        <f aca="false">SUM('宇土市(P43)':'美里町(P45)'!G44:G44)</f>
        <v>26851</v>
      </c>
      <c r="H44" s="78" t="n">
        <f aca="false">SUM('宇土市(P43)':'美里町(P45)'!H44:H44)</f>
        <v>0</v>
      </c>
      <c r="I44" s="79" t="n">
        <f aca="false">SUM('宇土市(P43)':'美里町(P45)'!I44:I44)</f>
        <v>0</v>
      </c>
      <c r="J44" s="78" t="n">
        <f aca="false">SUM('宇土市(P43)':'美里町(P45)'!J44:J44)</f>
        <v>0</v>
      </c>
      <c r="K44" s="79" t="n">
        <f aca="false">SUM('宇土市(P43)':'美里町(P45)'!K44:K44)</f>
        <v>0</v>
      </c>
      <c r="L44" s="28" t="n">
        <f aca="false">SUM(B44,D44,F44,H44,J44)</f>
        <v>204.51</v>
      </c>
      <c r="M44" s="52" t="n">
        <f aca="false">SUM(C44,E44,G44,I44,K44)</f>
        <v>27860</v>
      </c>
      <c r="N44" s="53" t="n">
        <f aca="false">+N19+L44</f>
        <v>1630.08</v>
      </c>
      <c r="O44" s="29" t="n">
        <f aca="false">+O19+M44</f>
        <v>691420</v>
      </c>
    </row>
    <row r="45" customFormat="false" ht="22.5" hidden="false" customHeight="true" outlineLevel="0" collapsed="false">
      <c r="A45" s="17" t="n">
        <v>12</v>
      </c>
      <c r="B45" s="78" t="n">
        <f aca="false">SUM('宇土市(P43)':'美里町(P45)'!B45:B45)</f>
        <v>8.49</v>
      </c>
      <c r="C45" s="79" t="n">
        <f aca="false">SUM('宇土市(P43)':'美里町(P45)'!C45:C45)</f>
        <v>1148</v>
      </c>
      <c r="D45" s="78" t="n">
        <f aca="false">SUM('宇土市(P43)':'美里町(P45)'!D45:D45)</f>
        <v>9.49</v>
      </c>
      <c r="E45" s="79" t="n">
        <f aca="false">SUM('宇土市(P43)':'美里町(P45)'!E45:E45)</f>
        <v>1295</v>
      </c>
      <c r="F45" s="78" t="n">
        <f aca="false">SUM('宇土市(P43)':'美里町(P45)'!F45:F45)</f>
        <v>860.33</v>
      </c>
      <c r="G45" s="79" t="n">
        <f aca="false">SUM('宇土市(P43)':'美里町(P45)'!G45:G45)</f>
        <v>121855</v>
      </c>
      <c r="H45" s="78" t="n">
        <f aca="false">SUM('宇土市(P43)':'美里町(P45)'!H45:H45)</f>
        <v>0</v>
      </c>
      <c r="I45" s="79" t="n">
        <f aca="false">SUM('宇土市(P43)':'美里町(P45)'!I45:I45)</f>
        <v>0</v>
      </c>
      <c r="J45" s="78" t="n">
        <f aca="false">SUM('宇土市(P43)':'美里町(P45)'!J45:J45)</f>
        <v>0</v>
      </c>
      <c r="K45" s="79" t="n">
        <f aca="false">SUM('宇土市(P43)':'美里町(P45)'!K45:K45)</f>
        <v>0</v>
      </c>
      <c r="L45" s="28" t="n">
        <f aca="false">SUM(B45,D45,F45,H45,J45)</f>
        <v>878.31</v>
      </c>
      <c r="M45" s="52" t="n">
        <f aca="false">SUM(C45,E45,G45,I45,K45)</f>
        <v>124298</v>
      </c>
      <c r="N45" s="53" t="n">
        <f aca="false">+N20+L45</f>
        <v>2736.07</v>
      </c>
      <c r="O45" s="29" t="n">
        <f aca="false">+O20+M45</f>
        <v>1063149</v>
      </c>
    </row>
    <row r="46" customFormat="false" ht="22.5" hidden="false" customHeight="true" outlineLevel="0" collapsed="false">
      <c r="A46" s="17" t="n">
        <v>13</v>
      </c>
      <c r="B46" s="78" t="n">
        <f aca="false">SUM('宇土市(P43)':'美里町(P45)'!B46:B46)</f>
        <v>11.45</v>
      </c>
      <c r="C46" s="79" t="n">
        <f aca="false">SUM('宇土市(P43)':'美里町(P45)'!C46:C46)</f>
        <v>1511</v>
      </c>
      <c r="D46" s="78" t="n">
        <f aca="false">SUM('宇土市(P43)':'美里町(P45)'!D46:D46)</f>
        <v>20.49</v>
      </c>
      <c r="E46" s="79" t="n">
        <f aca="false">SUM('宇土市(P43)':'美里町(P45)'!E46:E46)</f>
        <v>2915</v>
      </c>
      <c r="F46" s="78" t="n">
        <f aca="false">SUM('宇土市(P43)':'美里町(P45)'!F46:F46)</f>
        <v>2107.04</v>
      </c>
      <c r="G46" s="79" t="n">
        <f aca="false">SUM('宇土市(P43)':'美里町(P45)'!G46:G46)</f>
        <v>301374</v>
      </c>
      <c r="H46" s="78" t="n">
        <f aca="false">SUM('宇土市(P43)':'美里町(P45)'!H46:H46)</f>
        <v>0</v>
      </c>
      <c r="I46" s="79" t="n">
        <f aca="false">SUM('宇土市(P43)':'美里町(P45)'!I46:I46)</f>
        <v>0</v>
      </c>
      <c r="J46" s="78" t="n">
        <f aca="false">SUM('宇土市(P43)':'美里町(P45)'!J46:J46)</f>
        <v>0</v>
      </c>
      <c r="K46" s="79" t="n">
        <f aca="false">SUM('宇土市(P43)':'美里町(P45)'!K46:K46)</f>
        <v>0</v>
      </c>
      <c r="L46" s="28" t="n">
        <f aca="false">SUM(B46,D46,F46,H46,J46)</f>
        <v>2138.98</v>
      </c>
      <c r="M46" s="52" t="n">
        <f aca="false">SUM(C46,E46,G46,I46,K46)</f>
        <v>305800</v>
      </c>
      <c r="N46" s="53" t="n">
        <f aca="false">+N21+L46</f>
        <v>4199.2</v>
      </c>
      <c r="O46" s="29" t="n">
        <f aca="false">+O21+M46</f>
        <v>1422850</v>
      </c>
    </row>
    <row r="47" customFormat="false" ht="22.5" hidden="false" customHeight="true" outlineLevel="0" collapsed="false">
      <c r="A47" s="17" t="n">
        <v>14</v>
      </c>
      <c r="B47" s="78" t="n">
        <f aca="false">SUM('宇土市(P43)':'美里町(P45)'!B47:B47)</f>
        <v>7.37</v>
      </c>
      <c r="C47" s="79" t="n">
        <f aca="false">SUM('宇土市(P43)':'美里町(P45)'!C47:C47)</f>
        <v>1312</v>
      </c>
      <c r="D47" s="78" t="n">
        <f aca="false">SUM('宇土市(P43)':'美里町(P45)'!D47:D47)</f>
        <v>17.19</v>
      </c>
      <c r="E47" s="79" t="n">
        <f aca="false">SUM('宇土市(P43)':'美里町(P45)'!E47:E47)</f>
        <v>2718</v>
      </c>
      <c r="F47" s="78" t="n">
        <f aca="false">SUM('宇土市(P43)':'美里町(P45)'!F47:F47)</f>
        <v>1411.04</v>
      </c>
      <c r="G47" s="79" t="n">
        <f aca="false">SUM('宇土市(P43)':'美里町(P45)'!G47:G47)</f>
        <v>202516</v>
      </c>
      <c r="H47" s="78" t="n">
        <f aca="false">SUM('宇土市(P43)':'美里町(P45)'!H47:H47)</f>
        <v>0</v>
      </c>
      <c r="I47" s="79" t="n">
        <f aca="false">SUM('宇土市(P43)':'美里町(P45)'!I47:I47)</f>
        <v>0</v>
      </c>
      <c r="J47" s="78" t="n">
        <f aca="false">SUM('宇土市(P43)':'美里町(P45)'!J47:J47)</f>
        <v>5.07</v>
      </c>
      <c r="K47" s="79" t="n">
        <f aca="false">SUM('宇土市(P43)':'美里町(P45)'!K47:K47)</f>
        <v>823</v>
      </c>
      <c r="L47" s="28" t="n">
        <f aca="false">SUM(B47,D47,F47,H47,J47)</f>
        <v>1440.67</v>
      </c>
      <c r="M47" s="52" t="n">
        <f aca="false">SUM(C47,E47,G47,I47,K47)</f>
        <v>207369</v>
      </c>
      <c r="N47" s="53" t="n">
        <f aca="false">+N22+L47</f>
        <v>2735.17</v>
      </c>
      <c r="O47" s="29" t="n">
        <f aca="false">+O22+M47</f>
        <v>939859</v>
      </c>
    </row>
    <row r="48" customFormat="false" ht="22.5" hidden="false" customHeight="true" outlineLevel="0" collapsed="false">
      <c r="A48" s="17" t="n">
        <v>15</v>
      </c>
      <c r="B48" s="78" t="n">
        <f aca="false">SUM('宇土市(P43)':'美里町(P45)'!B48:B48)</f>
        <v>3.32</v>
      </c>
      <c r="C48" s="79" t="n">
        <f aca="false">SUM('宇土市(P43)':'美里町(P45)'!C48:C48)</f>
        <v>575</v>
      </c>
      <c r="D48" s="78" t="n">
        <f aca="false">SUM('宇土市(P43)':'美里町(P45)'!D48:D48)</f>
        <v>8.45</v>
      </c>
      <c r="E48" s="79" t="n">
        <f aca="false">SUM('宇土市(P43)':'美里町(P45)'!E48:E48)</f>
        <v>1343</v>
      </c>
      <c r="F48" s="78" t="n">
        <f aca="false">SUM('宇土市(P43)':'美里町(P45)'!F48:F48)</f>
        <v>908.6</v>
      </c>
      <c r="G48" s="79" t="n">
        <f aca="false">SUM('宇土市(P43)':'美里町(P45)'!G48:G48)</f>
        <v>130438</v>
      </c>
      <c r="H48" s="78" t="n">
        <f aca="false">SUM('宇土市(P43)':'美里町(P45)'!H48:H48)</f>
        <v>0</v>
      </c>
      <c r="I48" s="79" t="n">
        <f aca="false">SUM('宇土市(P43)':'美里町(P45)'!I48:I48)</f>
        <v>0</v>
      </c>
      <c r="J48" s="78" t="n">
        <f aca="false">SUM('宇土市(P43)':'美里町(P45)'!J48:J48)</f>
        <v>0.07</v>
      </c>
      <c r="K48" s="79" t="n">
        <f aca="false">SUM('宇土市(P43)':'美里町(P45)'!K48:K48)</f>
        <v>10</v>
      </c>
      <c r="L48" s="28" t="n">
        <f aca="false">SUM(B48,D48,F48,H48,J48)</f>
        <v>920.44</v>
      </c>
      <c r="M48" s="52" t="n">
        <f aca="false">SUM(C48,E48,G48,I48,K48)</f>
        <v>132366</v>
      </c>
      <c r="N48" s="53" t="n">
        <f aca="false">+N23+L48</f>
        <v>1383.36</v>
      </c>
      <c r="O48" s="29" t="n">
        <f aca="false">+O23+M48</f>
        <v>401783</v>
      </c>
    </row>
    <row r="49" customFormat="false" ht="22.5" hidden="false" customHeight="true" outlineLevel="0" collapsed="false">
      <c r="A49" s="17" t="n">
        <v>16</v>
      </c>
      <c r="B49" s="78" t="n">
        <f aca="false">SUM('宇土市(P43)':'美里町(P45)'!B49:B49)</f>
        <v>1.33</v>
      </c>
      <c r="C49" s="79" t="n">
        <f aca="false">SUM('宇土市(P43)':'美里町(P45)'!C49:C49)</f>
        <v>247</v>
      </c>
      <c r="D49" s="78" t="n">
        <f aca="false">SUM('宇土市(P43)':'美里町(P45)'!D49:D49)</f>
        <v>2.95</v>
      </c>
      <c r="E49" s="79" t="n">
        <f aca="false">SUM('宇土市(P43)':'美里町(P45)'!E49:E49)</f>
        <v>462</v>
      </c>
      <c r="F49" s="78" t="n">
        <f aca="false">SUM('宇土市(P43)':'美里町(P45)'!F49:F49)</f>
        <v>362.39</v>
      </c>
      <c r="G49" s="79" t="n">
        <f aca="false">SUM('宇土市(P43)':'美里町(P45)'!G49:G49)</f>
        <v>52189</v>
      </c>
      <c r="H49" s="78" t="n">
        <f aca="false">SUM('宇土市(P43)':'美里町(P45)'!H49:H49)</f>
        <v>0</v>
      </c>
      <c r="I49" s="79" t="n">
        <f aca="false">SUM('宇土市(P43)':'美里町(P45)'!I49:I49)</f>
        <v>0</v>
      </c>
      <c r="J49" s="78" t="n">
        <f aca="false">SUM('宇土市(P43)':'美里町(P45)'!J49:J49)</f>
        <v>0</v>
      </c>
      <c r="K49" s="79" t="n">
        <f aca="false">SUM('宇土市(P43)':'美里町(P45)'!K49:K49)</f>
        <v>0</v>
      </c>
      <c r="L49" s="28" t="n">
        <f aca="false">SUM(B49,D49,F49,H49,J49)</f>
        <v>366.67</v>
      </c>
      <c r="M49" s="52" t="n">
        <f aca="false">SUM(C49,E49,G49,I49,K49)</f>
        <v>52898</v>
      </c>
      <c r="N49" s="53" t="n">
        <f aca="false">+N24+L49</f>
        <v>593.31</v>
      </c>
      <c r="O49" s="29" t="n">
        <f aca="false">+O24+M49</f>
        <v>183233</v>
      </c>
    </row>
    <row r="50" customFormat="false" ht="22.5" hidden="false" customHeight="true" outlineLevel="0" collapsed="false">
      <c r="A50" s="17" t="n">
        <v>17</v>
      </c>
      <c r="B50" s="78" t="n">
        <f aca="false">SUM('宇土市(P43)':'美里町(P45)'!B50:B50)</f>
        <v>0.13</v>
      </c>
      <c r="C50" s="79" t="n">
        <f aca="false">SUM('宇土市(P43)':'美里町(P45)'!C50:C50)</f>
        <v>19</v>
      </c>
      <c r="D50" s="78" t="n">
        <f aca="false">SUM('宇土市(P43)':'美里町(P45)'!D50:D50)</f>
        <v>1.01</v>
      </c>
      <c r="E50" s="79" t="n">
        <f aca="false">SUM('宇土市(P43)':'美里町(P45)'!E50:E50)</f>
        <v>136</v>
      </c>
      <c r="F50" s="78" t="n">
        <f aca="false">SUM('宇土市(P43)':'美里町(P45)'!F50:F50)</f>
        <v>218.43</v>
      </c>
      <c r="G50" s="79" t="n">
        <f aca="false">SUM('宇土市(P43)':'美里町(P45)'!G50:G50)</f>
        <v>32854</v>
      </c>
      <c r="H50" s="78" t="n">
        <f aca="false">SUM('宇土市(P43)':'美里町(P45)'!H50:H50)</f>
        <v>0</v>
      </c>
      <c r="I50" s="79" t="n">
        <f aca="false">SUM('宇土市(P43)':'美里町(P45)'!I50:I50)</f>
        <v>0</v>
      </c>
      <c r="J50" s="78" t="n">
        <f aca="false">SUM('宇土市(P43)':'美里町(P45)'!J50:J50)</f>
        <v>5.45</v>
      </c>
      <c r="K50" s="79" t="n">
        <f aca="false">SUM('宇土市(P43)':'美里町(P45)'!K50:K50)</f>
        <v>921</v>
      </c>
      <c r="L50" s="28" t="n">
        <f aca="false">SUM(B50,D50,F50,H50,J50)</f>
        <v>225.02</v>
      </c>
      <c r="M50" s="52" t="n">
        <f aca="false">SUM(C50,E50,G50,I50,K50)</f>
        <v>33930</v>
      </c>
      <c r="N50" s="53" t="n">
        <f aca="false">+N25+L50</f>
        <v>339.61</v>
      </c>
      <c r="O50" s="29" t="n">
        <f aca="false">+O25+M50</f>
        <v>97568</v>
      </c>
    </row>
    <row r="51" customFormat="false" ht="22.5" hidden="false" customHeight="true" outlineLevel="0" collapsed="false">
      <c r="A51" s="17" t="n">
        <v>18</v>
      </c>
      <c r="B51" s="78" t="n">
        <f aca="false">SUM('宇土市(P43)':'美里町(P45)'!B51:B51)</f>
        <v>0.19</v>
      </c>
      <c r="C51" s="79" t="n">
        <f aca="false">SUM('宇土市(P43)':'美里町(P45)'!C51:C51)</f>
        <v>39</v>
      </c>
      <c r="D51" s="78" t="n">
        <f aca="false">SUM('宇土市(P43)':'美里町(P45)'!D51:D51)</f>
        <v>0.52</v>
      </c>
      <c r="E51" s="79" t="n">
        <f aca="false">SUM('宇土市(P43)':'美里町(P45)'!E51:E51)</f>
        <v>94</v>
      </c>
      <c r="F51" s="78" t="n">
        <f aca="false">SUM('宇土市(P43)':'美里町(P45)'!F51:F51)</f>
        <v>43.5</v>
      </c>
      <c r="G51" s="79" t="n">
        <f aca="false">SUM('宇土市(P43)':'美里町(P45)'!G51:G51)</f>
        <v>6449</v>
      </c>
      <c r="H51" s="78" t="n">
        <f aca="false">SUM('宇土市(P43)':'美里町(P45)'!H51:H51)</f>
        <v>0</v>
      </c>
      <c r="I51" s="79" t="n">
        <f aca="false">SUM('宇土市(P43)':'美里町(P45)'!I51:I51)</f>
        <v>0</v>
      </c>
      <c r="J51" s="78" t="n">
        <f aca="false">SUM('宇土市(P43)':'美里町(P45)'!J51:J51)</f>
        <v>0</v>
      </c>
      <c r="K51" s="79" t="n">
        <f aca="false">SUM('宇土市(P43)':'美里町(P45)'!K51:K51)</f>
        <v>0</v>
      </c>
      <c r="L51" s="28" t="n">
        <f aca="false">SUM(B51,D51,F51,H51,J51)</f>
        <v>44.21</v>
      </c>
      <c r="M51" s="52" t="n">
        <f aca="false">SUM(C51,E51,G51,I51,K51)</f>
        <v>6582</v>
      </c>
      <c r="N51" s="53" t="n">
        <f aca="false">+N26+L51</f>
        <v>114.87</v>
      </c>
      <c r="O51" s="29" t="n">
        <f aca="false">+O26+M51</f>
        <v>46079</v>
      </c>
    </row>
    <row r="52" customFormat="false" ht="22.5" hidden="false" customHeight="true" outlineLevel="0" collapsed="false">
      <c r="A52" s="17" t="n">
        <v>19</v>
      </c>
      <c r="B52" s="78" t="n">
        <f aca="false">SUM('宇土市(P43)':'美里町(P45)'!B52:B52)</f>
        <v>0</v>
      </c>
      <c r="C52" s="79" t="n">
        <f aca="false">SUM('宇土市(P43)':'美里町(P45)'!C52:C52)</f>
        <v>0</v>
      </c>
      <c r="D52" s="78" t="n">
        <f aca="false">SUM('宇土市(P43)':'美里町(P45)'!D52:D52)</f>
        <v>0</v>
      </c>
      <c r="E52" s="79" t="n">
        <f aca="false">SUM('宇土市(P43)':'美里町(P45)'!E52:E52)</f>
        <v>0</v>
      </c>
      <c r="F52" s="78" t="n">
        <f aca="false">SUM('宇土市(P43)':'美里町(P45)'!F52:F52)</f>
        <v>7.17</v>
      </c>
      <c r="G52" s="79" t="n">
        <f aca="false">SUM('宇土市(P43)':'美里町(P45)'!G52:G52)</f>
        <v>915</v>
      </c>
      <c r="H52" s="78" t="n">
        <f aca="false">SUM('宇土市(P43)':'美里町(P45)'!H52:H52)</f>
        <v>0</v>
      </c>
      <c r="I52" s="79" t="n">
        <f aca="false">SUM('宇土市(P43)':'美里町(P45)'!I52:I52)</f>
        <v>0</v>
      </c>
      <c r="J52" s="78" t="n">
        <f aca="false">SUM('宇土市(P43)':'美里町(P45)'!J52:J52)</f>
        <v>3.6</v>
      </c>
      <c r="K52" s="79" t="n">
        <f aca="false">SUM('宇土市(P43)':'美里町(P45)'!K52:K52)</f>
        <v>616</v>
      </c>
      <c r="L52" s="28" t="n">
        <f aca="false">SUM(B52,D52,F52,H52,J52)</f>
        <v>10.77</v>
      </c>
      <c r="M52" s="52" t="n">
        <f aca="false">SUM(C52,E52,G52,I52,K52)</f>
        <v>1531</v>
      </c>
      <c r="N52" s="53" t="n">
        <f aca="false">+N27+L52</f>
        <v>49.13</v>
      </c>
      <c r="O52" s="29" t="n">
        <f aca="false">+O27+M52</f>
        <v>24176</v>
      </c>
    </row>
    <row r="53" customFormat="false" ht="22.5" hidden="false" customHeight="true" outlineLevel="0" collapsed="false">
      <c r="A53" s="54" t="s">
        <v>20</v>
      </c>
      <c r="B53" s="22" t="n">
        <f aca="false">SUM('宇土市(P43)':'美里町(P45)'!B53:B53)</f>
        <v>0.58</v>
      </c>
      <c r="C53" s="23" t="n">
        <f aca="false">SUM('宇土市(P43)':'美里町(P45)'!C53:C53)</f>
        <v>126</v>
      </c>
      <c r="D53" s="22" t="n">
        <f aca="false">SUM('宇土市(P43)':'美里町(P45)'!D53:D53)</f>
        <v>0.13</v>
      </c>
      <c r="E53" s="23" t="n">
        <f aca="false">SUM('宇土市(P43)':'美里町(P45)'!E53:E53)</f>
        <v>19</v>
      </c>
      <c r="F53" s="22" t="n">
        <f aca="false">SUM('宇土市(P43)':'美里町(P45)'!F53:F53)</f>
        <v>3.48</v>
      </c>
      <c r="G53" s="23" t="n">
        <f aca="false">SUM('宇土市(P43)':'美里町(P45)'!G53:G53)</f>
        <v>548</v>
      </c>
      <c r="H53" s="22" t="n">
        <f aca="false">SUM('宇土市(P43)':'美里町(P45)'!H53:H53)</f>
        <v>0</v>
      </c>
      <c r="I53" s="23" t="n">
        <f aca="false">SUM('宇土市(P43)':'美里町(P45)'!I53:I53)</f>
        <v>0</v>
      </c>
      <c r="J53" s="22" t="n">
        <f aca="false">SUM('宇土市(P43)':'美里町(P45)'!J53:J53)</f>
        <v>0</v>
      </c>
      <c r="K53" s="23" t="n">
        <f aca="false">SUM('宇土市(P43)':'美里町(P45)'!K53:K53)</f>
        <v>0</v>
      </c>
      <c r="L53" s="34" t="n">
        <f aca="false">SUM(B53,D53,F53,H53,J53)</f>
        <v>4.19</v>
      </c>
      <c r="M53" s="55" t="n">
        <f aca="false">SUM(C53,E53,G53,I53,K53)</f>
        <v>693</v>
      </c>
      <c r="N53" s="56" t="n">
        <f aca="false">+N28+L53</f>
        <v>53.32</v>
      </c>
      <c r="O53" s="35" t="n">
        <f aca="false">+O28+M53</f>
        <v>31065</v>
      </c>
    </row>
    <row r="54" customFormat="false" ht="22.5" hidden="false" customHeight="true" outlineLevel="0" collapsed="false">
      <c r="A54" s="37" t="s">
        <v>22</v>
      </c>
      <c r="B54" s="80" t="n">
        <f aca="false">SUM('宇土市(P43)':'美里町(P45)'!B54:B54)</f>
        <v>32.86</v>
      </c>
      <c r="C54" s="81" t="n">
        <f aca="false">SUM('宇土市(P43)':'美里町(P45)'!C54:C54)</f>
        <v>4977</v>
      </c>
      <c r="D54" s="80" t="n">
        <f aca="false">SUM('宇土市(P43)':'美里町(P45)'!D54:D54)</f>
        <v>72.66</v>
      </c>
      <c r="E54" s="81" t="n">
        <f aca="false">SUM('宇土市(P43)':'美里町(P45)'!E54:E54)</f>
        <v>10766</v>
      </c>
      <c r="F54" s="80" t="n">
        <f aca="false">SUM('宇土市(P43)':'美里町(P45)'!F54:F54)</f>
        <v>6225.5</v>
      </c>
      <c r="G54" s="81" t="n">
        <f aca="false">SUM('宇土市(P43)':'美里町(P45)'!G54:G54)</f>
        <v>889107</v>
      </c>
      <c r="H54" s="80" t="n">
        <f aca="false">SUM('宇土市(P43)':'美里町(P45)'!H54:H54)</f>
        <v>0</v>
      </c>
      <c r="I54" s="81" t="n">
        <f aca="false">SUM('宇土市(P43)':'美里町(P45)'!I54:I54)</f>
        <v>0</v>
      </c>
      <c r="J54" s="80" t="n">
        <f aca="false">SUM('宇土市(P43)':'美里町(P45)'!J54:J54)</f>
        <v>14.19</v>
      </c>
      <c r="K54" s="81" t="n">
        <f aca="false">SUM('宇土市(P43)':'美里町(P45)'!K54:K54)</f>
        <v>2370</v>
      </c>
      <c r="L54" s="38" t="n">
        <f aca="false">SUM(L34:L53)</f>
        <v>6345.21</v>
      </c>
      <c r="M54" s="58" t="n">
        <f aca="false">SUM(M34:M53)</f>
        <v>907220</v>
      </c>
      <c r="N54" s="59" t="n">
        <f aca="false">SUM(N34:N53)</f>
        <v>15739.07</v>
      </c>
      <c r="O54" s="60" t="n">
        <f aca="false">SUM(O34:O53)</f>
        <v>5461314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f aca="false">SUM('宇土市(P43)':'美里町(P45)'!B58:B58)</f>
        <v>78.7</v>
      </c>
      <c r="C58" s="72"/>
      <c r="D58" s="73" t="n">
        <f aca="false">SUM('宇土市(P43)':'美里町(P45)'!D58:D58)</f>
        <v>184.26</v>
      </c>
      <c r="E58" s="72"/>
      <c r="F58" s="73" t="n">
        <f aca="false">SUM('宇土市(P43)':'美里町(P45)'!F58:F58)</f>
        <v>10.08</v>
      </c>
      <c r="G58" s="72"/>
      <c r="H58" s="73" t="n">
        <f aca="false">SUM('宇土市(P43)':'美里町(P45)'!H58:H58)</f>
        <v>536.54</v>
      </c>
      <c r="I58" s="74" t="n">
        <f aca="false">SUM('宇土市(P43)':'美里町(P45)'!I58:I58)</f>
        <v>565118</v>
      </c>
      <c r="J58" s="73" t="n">
        <f aca="false">SUM('宇土市(P43)':'美里町(P45)'!J58:J58)</f>
        <v>6.38</v>
      </c>
      <c r="K58" s="75"/>
      <c r="L58" s="76" t="n">
        <f aca="false">SUM('宇土市(P43)':'美里町(P45)'!L58:L58)</f>
        <v>815.96</v>
      </c>
      <c r="M58" s="75"/>
      <c r="N58" s="59" t="n">
        <f aca="false">SUM('宇土市(P43)':'美里町(P45)'!N58:N58)</f>
        <v>16555.03</v>
      </c>
      <c r="O58" s="60" t="n">
        <f aca="false">SUM('宇土市(P43)':'美里町(P45)'!O58:O58)</f>
        <v>5461314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8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pane xSplit="1" ySplit="5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R18" activeCellId="0" sqref="R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1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77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4</v>
      </c>
      <c r="B5" s="10"/>
      <c r="C5" s="11" t="s">
        <v>35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6" t="n">
        <f aca="false">SUM('御船町(P47)':'山都町(P50)'!B9:B9)</f>
        <v>121.97</v>
      </c>
      <c r="C9" s="27" t="n">
        <f aca="false">SUM('御船町(P47)':'山都町(P50)'!C9:C9)</f>
        <v>0</v>
      </c>
      <c r="D9" s="26" t="n">
        <f aca="false">SUM('御船町(P47)':'山都町(P50)'!D9:D9)</f>
        <v>3.82</v>
      </c>
      <c r="E9" s="27" t="n">
        <f aca="false">SUM('御船町(P47)':'山都町(P50)'!E9:E9)</f>
        <v>0</v>
      </c>
      <c r="F9" s="26" t="n">
        <f aca="false">SUM('御船町(P47)':'山都町(P50)'!F9:F9)</f>
        <v>0</v>
      </c>
      <c r="G9" s="27" t="n">
        <f aca="false">SUM('御船町(P47)':'山都町(P50)'!G9:G9)</f>
        <v>0</v>
      </c>
      <c r="H9" s="26" t="n">
        <f aca="false">SUM('御船町(P47)':'山都町(P50)'!H9:H9)</f>
        <v>4.93</v>
      </c>
      <c r="I9" s="27" t="n">
        <f aca="false">SUM('御船町(P47)':'山都町(P50)'!I9:I9)</f>
        <v>0</v>
      </c>
      <c r="J9" s="26" t="n">
        <f aca="false">SUM('御船町(P47)':'山都町(P50)'!J9:J9)</f>
        <v>0</v>
      </c>
      <c r="K9" s="27" t="n">
        <f aca="false">SUM('御船町(P47)':'山都町(P50)'!K9:K9)</f>
        <v>0</v>
      </c>
      <c r="L9" s="26" t="n">
        <f aca="false">SUM('御船町(P47)':'山都町(P50)'!L9:L9)</f>
        <v>1.29</v>
      </c>
      <c r="M9" s="27" t="n">
        <f aca="false">SUM('御船町(P47)':'山都町(P50)'!M9:M9)</f>
        <v>0</v>
      </c>
      <c r="N9" s="24" t="n">
        <f aca="false">SUM(B9,D9,F9,H9,J9,L9)</f>
        <v>132.01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f aca="false">SUM('御船町(P47)':'山都町(P50)'!B10:B10)</f>
        <v>189.14</v>
      </c>
      <c r="C10" s="27" t="n">
        <f aca="false">SUM('御船町(P47)':'山都町(P50)'!C10:C10)</f>
        <v>0</v>
      </c>
      <c r="D10" s="26" t="n">
        <f aca="false">SUM('御船町(P47)':'山都町(P50)'!D10:D10)</f>
        <v>22.07</v>
      </c>
      <c r="E10" s="27" t="n">
        <f aca="false">SUM('御船町(P47)':'山都町(P50)'!E10:E10)</f>
        <v>0</v>
      </c>
      <c r="F10" s="26" t="n">
        <f aca="false">SUM('御船町(P47)':'山都町(P50)'!F10:F10)</f>
        <v>0</v>
      </c>
      <c r="G10" s="27" t="n">
        <f aca="false">SUM('御船町(P47)':'山都町(P50)'!G10:G10)</f>
        <v>0</v>
      </c>
      <c r="H10" s="26" t="n">
        <f aca="false">SUM('御船町(P47)':'山都町(P50)'!H10:H10)</f>
        <v>9.14</v>
      </c>
      <c r="I10" s="27" t="n">
        <f aca="false">SUM('御船町(P47)':'山都町(P50)'!I10:I10)</f>
        <v>499</v>
      </c>
      <c r="J10" s="26" t="n">
        <f aca="false">SUM('御船町(P47)':'山都町(P50)'!J10:J10)</f>
        <v>0.48</v>
      </c>
      <c r="K10" s="27" t="n">
        <f aca="false">SUM('御船町(P47)':'山都町(P50)'!K10:K10)</f>
        <v>0</v>
      </c>
      <c r="L10" s="26" t="n">
        <f aca="false">SUM('御船町(P47)':'山都町(P50)'!L10:L10)</f>
        <v>15.53</v>
      </c>
      <c r="M10" s="27" t="n">
        <f aca="false">SUM('御船町(P47)':'山都町(P50)'!M10:M10)</f>
        <v>433</v>
      </c>
      <c r="N10" s="28" t="n">
        <f aca="false">SUM(B10,D10,F10,H10,J10,L10)</f>
        <v>236.36</v>
      </c>
      <c r="O10" s="29" t="n">
        <f aca="false">SUM(C10,E10,G10,I10,K10,M10)</f>
        <v>932</v>
      </c>
    </row>
    <row r="11" customFormat="false" ht="22.5" hidden="false" customHeight="true" outlineLevel="0" collapsed="false">
      <c r="A11" s="30" t="n">
        <v>3</v>
      </c>
      <c r="B11" s="26" t="n">
        <f aca="false">SUM('御船町(P47)':'山都町(P50)'!B11:B11)</f>
        <v>212.24</v>
      </c>
      <c r="C11" s="27" t="n">
        <f aca="false">SUM('御船町(P47)':'山都町(P50)'!C11:C11)</f>
        <v>7686</v>
      </c>
      <c r="D11" s="26" t="n">
        <f aca="false">SUM('御船町(P47)':'山都町(P50)'!D11:D11)</f>
        <v>88.87</v>
      </c>
      <c r="E11" s="27" t="n">
        <f aca="false">SUM('御船町(P47)':'山都町(P50)'!E11:E11)</f>
        <v>3057</v>
      </c>
      <c r="F11" s="26" t="n">
        <f aca="false">SUM('御船町(P47)':'山都町(P50)'!F11:F11)</f>
        <v>0</v>
      </c>
      <c r="G11" s="27" t="n">
        <f aca="false">SUM('御船町(P47)':'山都町(P50)'!G11:G11)</f>
        <v>0</v>
      </c>
      <c r="H11" s="26" t="n">
        <f aca="false">SUM('御船町(P47)':'山都町(P50)'!H11:H11)</f>
        <v>29.37</v>
      </c>
      <c r="I11" s="27" t="n">
        <f aca="false">SUM('御船町(P47)':'山都町(P50)'!I11:I11)</f>
        <v>3000</v>
      </c>
      <c r="J11" s="26" t="n">
        <f aca="false">SUM('御船町(P47)':'山都町(P50)'!J11:J11)</f>
        <v>0.63</v>
      </c>
      <c r="K11" s="27" t="n">
        <f aca="false">SUM('御船町(P47)':'山都町(P50)'!K11:K11)</f>
        <v>13</v>
      </c>
      <c r="L11" s="26" t="n">
        <f aca="false">SUM('御船町(P47)':'山都町(P50)'!L11:L11)</f>
        <v>56.26</v>
      </c>
      <c r="M11" s="27" t="n">
        <f aca="false">SUM('御船町(P47)':'山都町(P50)'!M11:M11)</f>
        <v>2576</v>
      </c>
      <c r="N11" s="24" t="n">
        <f aca="false">SUM(B11,D11,F11,H11,J11,L11)</f>
        <v>387.37</v>
      </c>
      <c r="O11" s="25" t="n">
        <f aca="false">SUM(C11,E11,G11,I11,K11,M11)</f>
        <v>16332</v>
      </c>
    </row>
    <row r="12" customFormat="false" ht="22.5" hidden="false" customHeight="true" outlineLevel="0" collapsed="false">
      <c r="A12" s="17" t="n">
        <v>4</v>
      </c>
      <c r="B12" s="26" t="n">
        <f aca="false">SUM('御船町(P47)':'山都町(P50)'!B12:B12)</f>
        <v>52</v>
      </c>
      <c r="C12" s="27" t="n">
        <f aca="false">SUM('御船町(P47)':'山都町(P50)'!C12:C12)</f>
        <v>4069</v>
      </c>
      <c r="D12" s="26" t="n">
        <f aca="false">SUM('御船町(P47)':'山都町(P50)'!D12:D12)</f>
        <v>70.68</v>
      </c>
      <c r="E12" s="27" t="n">
        <f aca="false">SUM('御船町(P47)':'山都町(P50)'!E12:E12)</f>
        <v>5002</v>
      </c>
      <c r="F12" s="26" t="n">
        <f aca="false">SUM('御船町(P47)':'山都町(P50)'!F12:F12)</f>
        <v>0</v>
      </c>
      <c r="G12" s="27" t="n">
        <f aca="false">SUM('御船町(P47)':'山都町(P50)'!G12:G12)</f>
        <v>0</v>
      </c>
      <c r="H12" s="26" t="n">
        <f aca="false">SUM('御船町(P47)':'山都町(P50)'!H12:H12)</f>
        <v>2.96</v>
      </c>
      <c r="I12" s="27" t="n">
        <f aca="false">SUM('御船町(P47)':'山都町(P50)'!I12:I12)</f>
        <v>402</v>
      </c>
      <c r="J12" s="26" t="n">
        <f aca="false">SUM('御船町(P47)':'山都町(P50)'!J12:J12)</f>
        <v>0</v>
      </c>
      <c r="K12" s="27" t="n">
        <f aca="false">SUM('御船町(P47)':'山都町(P50)'!K12:K12)</f>
        <v>0</v>
      </c>
      <c r="L12" s="26" t="n">
        <f aca="false">SUM('御船町(P47)':'山都町(P50)'!L12:L12)</f>
        <v>32.9</v>
      </c>
      <c r="M12" s="27" t="n">
        <f aca="false">SUM('御船町(P47)':'山都町(P50)'!M12:M12)</f>
        <v>2466</v>
      </c>
      <c r="N12" s="28" t="n">
        <f aca="false">SUM(B12,D12,F12,H12,J12,L12)</f>
        <v>158.54</v>
      </c>
      <c r="O12" s="29" t="n">
        <f aca="false">SUM(C12,E12,G12,I12,K12,M12)</f>
        <v>11939</v>
      </c>
    </row>
    <row r="13" customFormat="false" ht="22.5" hidden="false" customHeight="true" outlineLevel="0" collapsed="false">
      <c r="A13" s="17" t="n">
        <v>5</v>
      </c>
      <c r="B13" s="26" t="n">
        <f aca="false">SUM('御船町(P47)':'山都町(P50)'!B13:B13)</f>
        <v>65.08</v>
      </c>
      <c r="C13" s="27" t="n">
        <f aca="false">SUM('御船町(P47)':'山都町(P50)'!C13:C13)</f>
        <v>9329</v>
      </c>
      <c r="D13" s="26" t="n">
        <f aca="false">SUM('御船町(P47)':'山都町(P50)'!D13:D13)</f>
        <v>137.89</v>
      </c>
      <c r="E13" s="27" t="n">
        <f aca="false">SUM('御船町(P47)':'山都町(P50)'!E13:E13)</f>
        <v>18265</v>
      </c>
      <c r="F13" s="26" t="n">
        <f aca="false">SUM('御船町(P47)':'山都町(P50)'!F13:F13)</f>
        <v>0</v>
      </c>
      <c r="G13" s="27" t="n">
        <f aca="false">SUM('御船町(P47)':'山都町(P50)'!G13:G13)</f>
        <v>0</v>
      </c>
      <c r="H13" s="26" t="n">
        <f aca="false">SUM('御船町(P47)':'山都町(P50)'!H13:H13)</f>
        <v>8.47</v>
      </c>
      <c r="I13" s="27" t="n">
        <f aca="false">SUM('御船町(P47)':'山都町(P50)'!I13:I13)</f>
        <v>1269</v>
      </c>
      <c r="J13" s="26" t="n">
        <f aca="false">SUM('御船町(P47)':'山都町(P50)'!J13:J13)</f>
        <v>0</v>
      </c>
      <c r="K13" s="27" t="n">
        <f aca="false">SUM('御船町(P47)':'山都町(P50)'!K13:K13)</f>
        <v>0</v>
      </c>
      <c r="L13" s="26" t="n">
        <f aca="false">SUM('御船町(P47)':'山都町(P50)'!L13:L13)</f>
        <v>9.99</v>
      </c>
      <c r="M13" s="27" t="n">
        <f aca="false">SUM('御船町(P47)':'山都町(P50)'!M13:M13)</f>
        <v>957</v>
      </c>
      <c r="N13" s="28" t="n">
        <f aca="false">SUM(B13,D13,F13,H13,J13,L13)</f>
        <v>221.43</v>
      </c>
      <c r="O13" s="29" t="n">
        <f aca="false">SUM(C13,E13,G13,I13,K13,M13)</f>
        <v>29820</v>
      </c>
    </row>
    <row r="14" customFormat="false" ht="22.5" hidden="false" customHeight="true" outlineLevel="0" collapsed="false">
      <c r="A14" s="17" t="n">
        <v>6</v>
      </c>
      <c r="B14" s="26" t="n">
        <f aca="false">SUM('御船町(P47)':'山都町(P50)'!B14:B14)</f>
        <v>63.39</v>
      </c>
      <c r="C14" s="27" t="n">
        <f aca="false">SUM('御船町(P47)':'山都町(P50)'!C14:C14)</f>
        <v>13968</v>
      </c>
      <c r="D14" s="26" t="n">
        <f aca="false">SUM('御船町(P47)':'山都町(P50)'!D14:D14)</f>
        <v>196.21</v>
      </c>
      <c r="E14" s="27" t="n">
        <f aca="false">SUM('御船町(P47)':'山都町(P50)'!E14:E14)</f>
        <v>40382</v>
      </c>
      <c r="F14" s="26" t="n">
        <f aca="false">SUM('御船町(P47)':'山都町(P50)'!F14:F14)</f>
        <v>0</v>
      </c>
      <c r="G14" s="27" t="n">
        <f aca="false">SUM('御船町(P47)':'山都町(P50)'!G14:G14)</f>
        <v>0</v>
      </c>
      <c r="H14" s="26" t="n">
        <f aca="false">SUM('御船町(P47)':'山都町(P50)'!H14:H14)</f>
        <v>54.81</v>
      </c>
      <c r="I14" s="27" t="n">
        <f aca="false">SUM('御船町(P47)':'山都町(P50)'!I14:I14)</f>
        <v>7489</v>
      </c>
      <c r="J14" s="26" t="n">
        <f aca="false">SUM('御船町(P47)':'山都町(P50)'!J14:J14)</f>
        <v>0.67</v>
      </c>
      <c r="K14" s="27" t="n">
        <f aca="false">SUM('御船町(P47)':'山都町(P50)'!K14:K14)</f>
        <v>86</v>
      </c>
      <c r="L14" s="26" t="n">
        <f aca="false">SUM('御船町(P47)':'山都町(P50)'!L14:L14)</f>
        <v>13.33</v>
      </c>
      <c r="M14" s="27" t="n">
        <f aca="false">SUM('御船町(P47)':'山都町(P50)'!M14:M14)</f>
        <v>1420</v>
      </c>
      <c r="N14" s="28" t="n">
        <f aca="false">SUM(B14,D14,F14,H14,J14,L14)</f>
        <v>328.41</v>
      </c>
      <c r="O14" s="29" t="n">
        <f aca="false">SUM(C14,E14,G14,I14,K14,M14)</f>
        <v>63345</v>
      </c>
    </row>
    <row r="15" customFormat="false" ht="22.5" hidden="false" customHeight="true" outlineLevel="0" collapsed="false">
      <c r="A15" s="17" t="n">
        <v>7</v>
      </c>
      <c r="B15" s="26" t="n">
        <f aca="false">SUM('御船町(P47)':'山都町(P50)'!B15:B15)</f>
        <v>58.23</v>
      </c>
      <c r="C15" s="27" t="n">
        <f aca="false">SUM('御船町(P47)':'山都町(P50)'!C15:C15)</f>
        <v>16815</v>
      </c>
      <c r="D15" s="26" t="n">
        <f aca="false">SUM('御船町(P47)':'山都町(P50)'!D15:D15)</f>
        <v>187.54</v>
      </c>
      <c r="E15" s="27" t="n">
        <f aca="false">SUM('御船町(P47)':'山都町(P50)'!E15:E15)</f>
        <v>50409</v>
      </c>
      <c r="F15" s="26" t="n">
        <f aca="false">SUM('御船町(P47)':'山都町(P50)'!F15:F15)</f>
        <v>0</v>
      </c>
      <c r="G15" s="27" t="n">
        <f aca="false">SUM('御船町(P47)':'山都町(P50)'!G15:G15)</f>
        <v>0</v>
      </c>
      <c r="H15" s="26" t="n">
        <f aca="false">SUM('御船町(P47)':'山都町(P50)'!H15:H15)</f>
        <v>174.9</v>
      </c>
      <c r="I15" s="27" t="n">
        <f aca="false">SUM('御船町(P47)':'山都町(P50)'!I15:I15)</f>
        <v>28437</v>
      </c>
      <c r="J15" s="26" t="n">
        <f aca="false">SUM('御船町(P47)':'山都町(P50)'!J15:J15)</f>
        <v>0</v>
      </c>
      <c r="K15" s="27" t="n">
        <f aca="false">SUM('御船町(P47)':'山都町(P50)'!K15:K15)</f>
        <v>0</v>
      </c>
      <c r="L15" s="26" t="n">
        <f aca="false">SUM('御船町(P47)':'山都町(P50)'!L15:L15)</f>
        <v>10.23</v>
      </c>
      <c r="M15" s="27" t="n">
        <f aca="false">SUM('御船町(P47)':'山都町(P50)'!M15:M15)</f>
        <v>1259</v>
      </c>
      <c r="N15" s="28" t="n">
        <f aca="false">SUM(B15,D15,F15,H15,J15,L15)</f>
        <v>430.9</v>
      </c>
      <c r="O15" s="29" t="n">
        <f aca="false">SUM(C15,E15,G15,I15,K15,M15)</f>
        <v>96920</v>
      </c>
    </row>
    <row r="16" customFormat="false" ht="22.5" hidden="false" customHeight="true" outlineLevel="0" collapsed="false">
      <c r="A16" s="17" t="n">
        <v>8</v>
      </c>
      <c r="B16" s="26" t="n">
        <f aca="false">SUM('御船町(P47)':'山都町(P50)'!B16:B16)</f>
        <v>97.55</v>
      </c>
      <c r="C16" s="27" t="n">
        <f aca="false">SUM('御船町(P47)':'山都町(P50)'!C16:C16)</f>
        <v>36716</v>
      </c>
      <c r="D16" s="26" t="n">
        <f aca="false">SUM('御船町(P47)':'山都町(P50)'!D16:D16)</f>
        <v>123.1</v>
      </c>
      <c r="E16" s="27" t="n">
        <f aca="false">SUM('御船町(P47)':'山都町(P50)'!E16:E16)</f>
        <v>42999</v>
      </c>
      <c r="F16" s="26" t="n">
        <f aca="false">SUM('御船町(P47)':'山都町(P50)'!F16:F16)</f>
        <v>0.22</v>
      </c>
      <c r="G16" s="27" t="n">
        <f aca="false">SUM('御船町(P47)':'山都町(P50)'!G16:G16)</f>
        <v>47</v>
      </c>
      <c r="H16" s="26" t="n">
        <f aca="false">SUM('御船町(P47)':'山都町(P50)'!H16:H16)</f>
        <v>313.2</v>
      </c>
      <c r="I16" s="27" t="n">
        <f aca="false">SUM('御船町(P47)':'山都町(P50)'!I16:I16)</f>
        <v>56368</v>
      </c>
      <c r="J16" s="26" t="n">
        <f aca="false">SUM('御船町(P47)':'山都町(P50)'!J16:J16)</f>
        <v>0</v>
      </c>
      <c r="K16" s="27" t="n">
        <f aca="false">SUM('御船町(P47)':'山都町(P50)'!K16:K16)</f>
        <v>0</v>
      </c>
      <c r="L16" s="26" t="n">
        <f aca="false">SUM('御船町(P47)':'山都町(P50)'!L16:L16)</f>
        <v>0.72</v>
      </c>
      <c r="M16" s="27" t="n">
        <f aca="false">SUM('御船町(P47)':'山都町(P50)'!M16:M16)</f>
        <v>98</v>
      </c>
      <c r="N16" s="28" t="n">
        <f aca="false">SUM(B16,D16,F16,H16,J16,L16)</f>
        <v>534.79</v>
      </c>
      <c r="O16" s="29" t="n">
        <f aca="false">SUM(C16,E16,G16,I16,K16,M16)</f>
        <v>136228</v>
      </c>
    </row>
    <row r="17" customFormat="false" ht="22.5" hidden="false" customHeight="true" outlineLevel="0" collapsed="false">
      <c r="A17" s="17" t="n">
        <v>9</v>
      </c>
      <c r="B17" s="26" t="n">
        <f aca="false">SUM('御船町(P47)':'山都町(P50)'!B17:B17)</f>
        <v>521.44</v>
      </c>
      <c r="C17" s="27" t="n">
        <f aca="false">SUM('御船町(P47)':'山都町(P50)'!C17:C17)</f>
        <v>226365</v>
      </c>
      <c r="D17" s="26" t="n">
        <f aca="false">SUM('御船町(P47)':'山都町(P50)'!D17:D17)</f>
        <v>241.9</v>
      </c>
      <c r="E17" s="27" t="n">
        <f aca="false">SUM('御船町(P47)':'山都町(P50)'!E17:E17)</f>
        <v>97838</v>
      </c>
      <c r="F17" s="26" t="n">
        <f aca="false">SUM('御船町(P47)':'山都町(P50)'!F17:F17)</f>
        <v>0.75</v>
      </c>
      <c r="G17" s="27" t="n">
        <f aca="false">SUM('御船町(P47)':'山都町(P50)'!G17:G17)</f>
        <v>172</v>
      </c>
      <c r="H17" s="26" t="n">
        <f aca="false">SUM('御船町(P47)':'山都町(P50)'!H17:H17)</f>
        <v>196.3</v>
      </c>
      <c r="I17" s="27" t="n">
        <f aca="false">SUM('御船町(P47)':'山都町(P50)'!I17:I17)</f>
        <v>34401</v>
      </c>
      <c r="J17" s="26" t="n">
        <f aca="false">SUM('御船町(P47)':'山都町(P50)'!J17:J17)</f>
        <v>0</v>
      </c>
      <c r="K17" s="27" t="n">
        <f aca="false">SUM('御船町(P47)':'山都町(P50)'!K17:K17)</f>
        <v>0</v>
      </c>
      <c r="L17" s="26" t="n">
        <f aca="false">SUM('御船町(P47)':'山都町(P50)'!L17:L17)</f>
        <v>0</v>
      </c>
      <c r="M17" s="27" t="n">
        <f aca="false">SUM('御船町(P47)':'山都町(P50)'!M17:M17)</f>
        <v>0</v>
      </c>
      <c r="N17" s="28" t="n">
        <f aca="false">SUM(B17,D17,F17,H17,J17,L17)</f>
        <v>960.39</v>
      </c>
      <c r="O17" s="29" t="n">
        <f aca="false">SUM(C17,E17,G17,I17,K17,M17)</f>
        <v>358776</v>
      </c>
    </row>
    <row r="18" customFormat="false" ht="22.5" hidden="false" customHeight="true" outlineLevel="0" collapsed="false">
      <c r="A18" s="17" t="n">
        <v>10</v>
      </c>
      <c r="B18" s="26" t="n">
        <f aca="false">SUM('御船町(P47)':'山都町(P50)'!B18:B18)</f>
        <v>995.26</v>
      </c>
      <c r="C18" s="27" t="n">
        <f aca="false">SUM('御船町(P47)':'山都町(P50)'!C18:C18)</f>
        <v>471985</v>
      </c>
      <c r="D18" s="26" t="n">
        <f aca="false">SUM('御船町(P47)':'山都町(P50)'!D18:D18)</f>
        <v>437.62</v>
      </c>
      <c r="E18" s="27" t="n">
        <f aca="false">SUM('御船町(P47)':'山都町(P50)'!E18:E18)</f>
        <v>196205</v>
      </c>
      <c r="F18" s="26" t="n">
        <f aca="false">SUM('御船町(P47)':'山都町(P50)'!F18:F18)</f>
        <v>0.24</v>
      </c>
      <c r="G18" s="27" t="n">
        <f aca="false">SUM('御船町(P47)':'山都町(P50)'!G18:G18)</f>
        <v>59</v>
      </c>
      <c r="H18" s="26" t="n">
        <f aca="false">SUM('御船町(P47)':'山都町(P50)'!H18:H18)</f>
        <v>292.57</v>
      </c>
      <c r="I18" s="27" t="n">
        <f aca="false">SUM('御船町(P47)':'山都町(P50)'!I18:I18)</f>
        <v>49741</v>
      </c>
      <c r="J18" s="26" t="n">
        <f aca="false">SUM('御船町(P47)':'山都町(P50)'!J18:J18)</f>
        <v>0</v>
      </c>
      <c r="K18" s="27" t="n">
        <f aca="false">SUM('御船町(P47)':'山都町(P50)'!K18:K18)</f>
        <v>0</v>
      </c>
      <c r="L18" s="26" t="n">
        <f aca="false">SUM('御船町(P47)':'山都町(P50)'!L18:L18)</f>
        <v>0</v>
      </c>
      <c r="M18" s="27" t="n">
        <f aca="false">SUM('御船町(P47)':'山都町(P50)'!M18:M18)</f>
        <v>0</v>
      </c>
      <c r="N18" s="28" t="n">
        <f aca="false">SUM(B18,D18,F18,H18,J18,L18)</f>
        <v>1725.69</v>
      </c>
      <c r="O18" s="29" t="n">
        <f aca="false">SUM(C18,E18,G18,I18,K18,M18)</f>
        <v>717990</v>
      </c>
    </row>
    <row r="19" customFormat="false" ht="22.5" hidden="false" customHeight="true" outlineLevel="0" collapsed="false">
      <c r="A19" s="17" t="n">
        <v>11</v>
      </c>
      <c r="B19" s="26" t="n">
        <f aca="false">SUM('御船町(P47)':'山都町(P50)'!B19:B19)</f>
        <v>2088.98</v>
      </c>
      <c r="C19" s="27" t="n">
        <f aca="false">SUM('御船町(P47)':'山都町(P50)'!C19:C19)</f>
        <v>1031705</v>
      </c>
      <c r="D19" s="26" t="n">
        <f aca="false">SUM('御船町(P47)':'山都町(P50)'!D19:D19)</f>
        <v>781.16</v>
      </c>
      <c r="E19" s="27" t="n">
        <f aca="false">SUM('御船町(P47)':'山都町(P50)'!E19:E19)</f>
        <v>361124</v>
      </c>
      <c r="F19" s="26" t="n">
        <f aca="false">SUM('御船町(P47)':'山都町(P50)'!F19:F19)</f>
        <v>9.43</v>
      </c>
      <c r="G19" s="27" t="n">
        <f aca="false">SUM('御船町(P47)':'山都町(P50)'!G19:G19)</f>
        <v>1974</v>
      </c>
      <c r="H19" s="26" t="n">
        <f aca="false">SUM('御船町(P47)':'山都町(P50)'!H19:H19)</f>
        <v>168.92</v>
      </c>
      <c r="I19" s="27" t="n">
        <f aca="false">SUM('御船町(P47)':'山都町(P50)'!I19:I19)</f>
        <v>26777</v>
      </c>
      <c r="J19" s="26" t="n">
        <f aca="false">SUM('御船町(P47)':'山都町(P50)'!J19:J19)</f>
        <v>0</v>
      </c>
      <c r="K19" s="27" t="n">
        <f aca="false">SUM('御船町(P47)':'山都町(P50)'!K19:K19)</f>
        <v>0</v>
      </c>
      <c r="L19" s="26" t="n">
        <f aca="false">SUM('御船町(P47)':'山都町(P50)'!L19:L19)</f>
        <v>0</v>
      </c>
      <c r="M19" s="27" t="n">
        <f aca="false">SUM('御船町(P47)':'山都町(P50)'!M19:M19)</f>
        <v>0</v>
      </c>
      <c r="N19" s="28" t="n">
        <f aca="false">SUM(B19,D19,F19,H19,J19,L19)</f>
        <v>3048.49</v>
      </c>
      <c r="O19" s="29" t="n">
        <f aca="false">SUM(C19,E19,G19,I19,K19,M19)</f>
        <v>1421580</v>
      </c>
    </row>
    <row r="20" customFormat="false" ht="22.5" hidden="false" customHeight="true" outlineLevel="0" collapsed="false">
      <c r="A20" s="17" t="n">
        <v>12</v>
      </c>
      <c r="B20" s="26" t="n">
        <f aca="false">SUM('御船町(P47)':'山都町(P50)'!B20:B20)</f>
        <v>3425.95</v>
      </c>
      <c r="C20" s="27" t="n">
        <f aca="false">SUM('御船町(P47)':'山都町(P50)'!C20:C20)</f>
        <v>1735944</v>
      </c>
      <c r="D20" s="26" t="n">
        <f aca="false">SUM('御船町(P47)':'山都町(P50)'!D20:D20)</f>
        <v>1029.25</v>
      </c>
      <c r="E20" s="27" t="n">
        <f aca="false">SUM('御船町(P47)':'山都町(P50)'!E20:E20)</f>
        <v>487797</v>
      </c>
      <c r="F20" s="26" t="n">
        <f aca="false">SUM('御船町(P47)':'山都町(P50)'!F20:F20)</f>
        <v>31.57</v>
      </c>
      <c r="G20" s="27" t="n">
        <f aca="false">SUM('御船町(P47)':'山都町(P50)'!G20:G20)</f>
        <v>8140</v>
      </c>
      <c r="H20" s="26" t="n">
        <f aca="false">SUM('御船町(P47)':'山都町(P50)'!H20:H20)</f>
        <v>52.93</v>
      </c>
      <c r="I20" s="27" t="n">
        <f aca="false">SUM('御船町(P47)':'山都町(P50)'!I20:I20)</f>
        <v>8015</v>
      </c>
      <c r="J20" s="26" t="n">
        <f aca="false">SUM('御船町(P47)':'山都町(P50)'!J20:J20)</f>
        <v>0</v>
      </c>
      <c r="K20" s="27" t="n">
        <f aca="false">SUM('御船町(P47)':'山都町(P50)'!K20:K20)</f>
        <v>0</v>
      </c>
      <c r="L20" s="26" t="n">
        <f aca="false">SUM('御船町(P47)':'山都町(P50)'!L20:L20)</f>
        <v>0</v>
      </c>
      <c r="M20" s="27" t="n">
        <f aca="false">SUM('御船町(P47)':'山都町(P50)'!M20:M20)</f>
        <v>0</v>
      </c>
      <c r="N20" s="28" t="n">
        <f aca="false">SUM(B20,D20,F20,H20,J20,L20)</f>
        <v>4539.7</v>
      </c>
      <c r="O20" s="29" t="n">
        <f aca="false">SUM(C20,E20,G20,I20,K20,M20)</f>
        <v>2239896</v>
      </c>
    </row>
    <row r="21" customFormat="false" ht="22.5" hidden="false" customHeight="true" outlineLevel="0" collapsed="false">
      <c r="A21" s="17" t="n">
        <v>13</v>
      </c>
      <c r="B21" s="26" t="n">
        <f aca="false">SUM('御船町(P47)':'山都町(P50)'!B21:B21)</f>
        <v>3888.27</v>
      </c>
      <c r="C21" s="27" t="n">
        <f aca="false">SUM('御船町(P47)':'山都町(P50)'!C21:C21)</f>
        <v>2034851</v>
      </c>
      <c r="D21" s="26" t="n">
        <f aca="false">SUM('御船町(P47)':'山都町(P50)'!D21:D21)</f>
        <v>731.08</v>
      </c>
      <c r="E21" s="27" t="n">
        <f aca="false">SUM('御船町(P47)':'山都町(P50)'!E21:E21)</f>
        <v>351685</v>
      </c>
      <c r="F21" s="26" t="n">
        <f aca="false">SUM('御船町(P47)':'山都町(P50)'!F21:F21)</f>
        <v>37.87</v>
      </c>
      <c r="G21" s="27" t="n">
        <f aca="false">SUM('御船町(P47)':'山都町(P50)'!G21:G21)</f>
        <v>9699</v>
      </c>
      <c r="H21" s="26" t="n">
        <f aca="false">SUM('御船町(P47)':'山都町(P50)'!H21:H21)</f>
        <v>26.92</v>
      </c>
      <c r="I21" s="27" t="n">
        <f aca="false">SUM('御船町(P47)':'山都町(P50)'!I21:I21)</f>
        <v>4109</v>
      </c>
      <c r="J21" s="26" t="n">
        <f aca="false">SUM('御船町(P47)':'山都町(P50)'!J21:J21)</f>
        <v>0</v>
      </c>
      <c r="K21" s="27" t="n">
        <f aca="false">SUM('御船町(P47)':'山都町(P50)'!K21:K21)</f>
        <v>0</v>
      </c>
      <c r="L21" s="26" t="n">
        <f aca="false">SUM('御船町(P47)':'山都町(P50)'!L21:L21)</f>
        <v>0.38</v>
      </c>
      <c r="M21" s="27" t="n">
        <f aca="false">SUM('御船町(P47)':'山都町(P50)'!M21:M21)</f>
        <v>62</v>
      </c>
      <c r="N21" s="28" t="n">
        <f aca="false">SUM(B21,D21,F21,H21,J21,L21)</f>
        <v>4684.52</v>
      </c>
      <c r="O21" s="29" t="n">
        <f aca="false">SUM(C21,E21,G21,I21,K21,M21)</f>
        <v>2400406</v>
      </c>
    </row>
    <row r="22" customFormat="false" ht="22.5" hidden="false" customHeight="true" outlineLevel="0" collapsed="false">
      <c r="A22" s="17" t="n">
        <v>14</v>
      </c>
      <c r="B22" s="26" t="n">
        <f aca="false">SUM('御船町(P47)':'山都町(P50)'!B22:B22)</f>
        <v>2722.35</v>
      </c>
      <c r="C22" s="27" t="n">
        <f aca="false">SUM('御船町(P47)':'山都町(P50)'!C22:C22)</f>
        <v>1448731</v>
      </c>
      <c r="D22" s="26" t="n">
        <f aca="false">SUM('御船町(P47)':'山都町(P50)'!D22:D22)</f>
        <v>340.63</v>
      </c>
      <c r="E22" s="27" t="n">
        <f aca="false">SUM('御船町(P47)':'山都町(P50)'!E22:E22)</f>
        <v>165582</v>
      </c>
      <c r="F22" s="26" t="n">
        <f aca="false">SUM('御船町(P47)':'山都町(P50)'!F22:F22)</f>
        <v>9.61</v>
      </c>
      <c r="G22" s="27" t="n">
        <f aca="false">SUM('御船町(P47)':'山都町(P50)'!G22:G22)</f>
        <v>2535</v>
      </c>
      <c r="H22" s="26" t="n">
        <f aca="false">SUM('御船町(P47)':'山都町(P50)'!H22:H22)</f>
        <v>9.27</v>
      </c>
      <c r="I22" s="27" t="n">
        <f aca="false">SUM('御船町(P47)':'山都町(P50)'!I22:I22)</f>
        <v>1420</v>
      </c>
      <c r="J22" s="26" t="n">
        <f aca="false">SUM('御船町(P47)':'山都町(P50)'!J22:J22)</f>
        <v>0</v>
      </c>
      <c r="K22" s="27" t="n">
        <f aca="false">SUM('御船町(P47)':'山都町(P50)'!K22:K22)</f>
        <v>0</v>
      </c>
      <c r="L22" s="26" t="n">
        <f aca="false">SUM('御船町(P47)':'山都町(P50)'!L22:L22)</f>
        <v>0</v>
      </c>
      <c r="M22" s="27" t="n">
        <f aca="false">SUM('御船町(P47)':'山都町(P50)'!M22:M22)</f>
        <v>0</v>
      </c>
      <c r="N22" s="28" t="n">
        <f aca="false">SUM(B22,D22,F22,H22,J22,L22)</f>
        <v>3081.86</v>
      </c>
      <c r="O22" s="29" t="n">
        <f aca="false">SUM(C22,E22,G22,I22,K22,M22)</f>
        <v>1618268</v>
      </c>
    </row>
    <row r="23" customFormat="false" ht="22.5" hidden="false" customHeight="true" outlineLevel="0" collapsed="false">
      <c r="A23" s="17" t="n">
        <v>15</v>
      </c>
      <c r="B23" s="26" t="n">
        <f aca="false">SUM('御船町(P47)':'山都町(P50)'!B23:B23)</f>
        <v>870.88</v>
      </c>
      <c r="C23" s="27" t="n">
        <f aca="false">SUM('御船町(P47)':'山都町(P50)'!C23:C23)</f>
        <v>466660</v>
      </c>
      <c r="D23" s="26" t="n">
        <f aca="false">SUM('御船町(P47)':'山都町(P50)'!D23:D23)</f>
        <v>131.25</v>
      </c>
      <c r="E23" s="27" t="n">
        <f aca="false">SUM('御船町(P47)':'山都町(P50)'!E23:E23)</f>
        <v>64634</v>
      </c>
      <c r="F23" s="26" t="n">
        <f aca="false">SUM('御船町(P47)':'山都町(P50)'!F23:F23)</f>
        <v>4.53</v>
      </c>
      <c r="G23" s="27" t="n">
        <f aca="false">SUM('御船町(P47)':'山都町(P50)'!G23:G23)</f>
        <v>1234</v>
      </c>
      <c r="H23" s="26" t="n">
        <f aca="false">SUM('御船町(P47)':'山都町(P50)'!H23:H23)</f>
        <v>4.23</v>
      </c>
      <c r="I23" s="27" t="n">
        <f aca="false">SUM('御船町(P47)':'山都町(P50)'!I23:I23)</f>
        <v>678</v>
      </c>
      <c r="J23" s="26" t="n">
        <f aca="false">SUM('御船町(P47)':'山都町(P50)'!J23:J23)</f>
        <v>0</v>
      </c>
      <c r="K23" s="27" t="n">
        <f aca="false">SUM('御船町(P47)':'山都町(P50)'!K23:K23)</f>
        <v>0</v>
      </c>
      <c r="L23" s="26" t="n">
        <f aca="false">SUM('御船町(P47)':'山都町(P50)'!L23:L23)</f>
        <v>0</v>
      </c>
      <c r="M23" s="27" t="n">
        <f aca="false">SUM('御船町(P47)':'山都町(P50)'!M23:M23)</f>
        <v>0</v>
      </c>
      <c r="N23" s="28" t="n">
        <f aca="false">SUM(B23,D23,F23,H23,J23,L23)</f>
        <v>1010.89</v>
      </c>
      <c r="O23" s="29" t="n">
        <f aca="false">SUM(C23,E23,G23,I23,K23,M23)</f>
        <v>533206</v>
      </c>
    </row>
    <row r="24" customFormat="false" ht="22.5" hidden="false" customHeight="true" outlineLevel="0" collapsed="false">
      <c r="A24" s="17" t="n">
        <v>16</v>
      </c>
      <c r="B24" s="26" t="n">
        <f aca="false">SUM('御船町(P47)':'山都町(P50)'!B24:B24)</f>
        <v>321.68</v>
      </c>
      <c r="C24" s="27" t="n">
        <f aca="false">SUM('御船町(P47)':'山都町(P50)'!C24:C24)</f>
        <v>175786</v>
      </c>
      <c r="D24" s="26" t="n">
        <f aca="false">SUM('御船町(P47)':'山都町(P50)'!D24:D24)</f>
        <v>89.18</v>
      </c>
      <c r="E24" s="27" t="n">
        <f aca="false">SUM('御船町(P47)':'山都町(P50)'!E24:E24)</f>
        <v>43845</v>
      </c>
      <c r="F24" s="26" t="n">
        <f aca="false">SUM('御船町(P47)':'山都町(P50)'!F24:F24)</f>
        <v>0.8</v>
      </c>
      <c r="G24" s="27" t="n">
        <f aca="false">SUM('御船町(P47)':'山都町(P50)'!G24:G24)</f>
        <v>244</v>
      </c>
      <c r="H24" s="26" t="n">
        <f aca="false">SUM('御船町(P47)':'山都町(P50)'!H24:H24)</f>
        <v>0.95</v>
      </c>
      <c r="I24" s="27" t="n">
        <f aca="false">SUM('御船町(P47)':'山都町(P50)'!I24:I24)</f>
        <v>151</v>
      </c>
      <c r="J24" s="26" t="n">
        <f aca="false">SUM('御船町(P47)':'山都町(P50)'!J24:J24)</f>
        <v>0</v>
      </c>
      <c r="K24" s="27" t="n">
        <f aca="false">SUM('御船町(P47)':'山都町(P50)'!K24:K24)</f>
        <v>0</v>
      </c>
      <c r="L24" s="26" t="n">
        <f aca="false">SUM('御船町(P47)':'山都町(P50)'!L24:L24)</f>
        <v>0</v>
      </c>
      <c r="M24" s="27" t="n">
        <f aca="false">SUM('御船町(P47)':'山都町(P50)'!M24:M24)</f>
        <v>0</v>
      </c>
      <c r="N24" s="28" t="n">
        <f aca="false">SUM(B24,D24,F24,H24,J24,L24)</f>
        <v>412.61</v>
      </c>
      <c r="O24" s="29" t="n">
        <f aca="false">SUM(C24,E24,G24,I24,K24,M24)</f>
        <v>220026</v>
      </c>
    </row>
    <row r="25" customFormat="false" ht="22.5" hidden="false" customHeight="true" outlineLevel="0" collapsed="false">
      <c r="A25" s="17" t="n">
        <v>17</v>
      </c>
      <c r="B25" s="26" t="n">
        <f aca="false">SUM('御船町(P47)':'山都町(P50)'!B25:B25)</f>
        <v>173.75</v>
      </c>
      <c r="C25" s="27" t="n">
        <f aca="false">SUM('御船町(P47)':'山都町(P50)'!C25:C25)</f>
        <v>95050</v>
      </c>
      <c r="D25" s="26" t="n">
        <f aca="false">SUM('御船町(P47)':'山都町(P50)'!D25:D25)</f>
        <v>64.29</v>
      </c>
      <c r="E25" s="27" t="n">
        <f aca="false">SUM('御船町(P47)':'山都町(P50)'!E25:E25)</f>
        <v>31867</v>
      </c>
      <c r="F25" s="26" t="n">
        <f aca="false">SUM('御船町(P47)':'山都町(P50)'!F25:F25)</f>
        <v>0.71</v>
      </c>
      <c r="G25" s="27" t="n">
        <f aca="false">SUM('御船町(P47)':'山都町(P50)'!G25:G25)</f>
        <v>189</v>
      </c>
      <c r="H25" s="26" t="n">
        <f aca="false">SUM('御船町(P47)':'山都町(P50)'!H25:H25)</f>
        <v>0</v>
      </c>
      <c r="I25" s="27" t="n">
        <f aca="false">SUM('御船町(P47)':'山都町(P50)'!I25:I25)</f>
        <v>0</v>
      </c>
      <c r="J25" s="26" t="n">
        <f aca="false">SUM('御船町(P47)':'山都町(P50)'!J25:J25)</f>
        <v>0</v>
      </c>
      <c r="K25" s="27" t="n">
        <f aca="false">SUM('御船町(P47)':'山都町(P50)'!K25:K25)</f>
        <v>0</v>
      </c>
      <c r="L25" s="26" t="n">
        <f aca="false">SUM('御船町(P47)':'山都町(P50)'!L25:L25)</f>
        <v>0</v>
      </c>
      <c r="M25" s="27" t="n">
        <f aca="false">SUM('御船町(P47)':'山都町(P50)'!M25:M25)</f>
        <v>0</v>
      </c>
      <c r="N25" s="28" t="n">
        <f aca="false">SUM(B25,D25,F25,H25,J25,L25)</f>
        <v>238.75</v>
      </c>
      <c r="O25" s="29" t="n">
        <f aca="false">SUM(C25,E25,G25,I25,K25,M25)</f>
        <v>127106</v>
      </c>
    </row>
    <row r="26" customFormat="false" ht="22.5" hidden="false" customHeight="true" outlineLevel="0" collapsed="false">
      <c r="A26" s="17" t="n">
        <v>18</v>
      </c>
      <c r="B26" s="26" t="n">
        <f aca="false">SUM('御船町(P47)':'山都町(P50)'!B26:B26)</f>
        <v>85.73</v>
      </c>
      <c r="C26" s="27" t="n">
        <f aca="false">SUM('御船町(P47)':'山都町(P50)'!C26:C26)</f>
        <v>46700</v>
      </c>
      <c r="D26" s="26" t="n">
        <f aca="false">SUM('御船町(P47)':'山都町(P50)'!D26:D26)</f>
        <v>42.97</v>
      </c>
      <c r="E26" s="27" t="n">
        <f aca="false">SUM('御船町(P47)':'山都町(P50)'!E26:E26)</f>
        <v>21295</v>
      </c>
      <c r="F26" s="26" t="n">
        <f aca="false">SUM('御船町(P47)':'山都町(P50)'!F26:F26)</f>
        <v>0.46</v>
      </c>
      <c r="G26" s="27" t="n">
        <f aca="false">SUM('御船町(P47)':'山都町(P50)'!G26:G26)</f>
        <v>122</v>
      </c>
      <c r="H26" s="26" t="n">
        <f aca="false">SUM('御船町(P47)':'山都町(P50)'!H26:H26)</f>
        <v>0.55</v>
      </c>
      <c r="I26" s="27" t="n">
        <f aca="false">SUM('御船町(P47)':'山都町(P50)'!I26:I26)</f>
        <v>107</v>
      </c>
      <c r="J26" s="26" t="n">
        <f aca="false">SUM('御船町(P47)':'山都町(P50)'!J26:J26)</f>
        <v>0</v>
      </c>
      <c r="K26" s="27" t="n">
        <f aca="false">SUM('御船町(P47)':'山都町(P50)'!K26:K26)</f>
        <v>0</v>
      </c>
      <c r="L26" s="26" t="n">
        <f aca="false">SUM('御船町(P47)':'山都町(P50)'!L26:L26)</f>
        <v>0</v>
      </c>
      <c r="M26" s="27" t="n">
        <f aca="false">SUM('御船町(P47)':'山都町(P50)'!M26:M26)</f>
        <v>0</v>
      </c>
      <c r="N26" s="28" t="n">
        <f aca="false">SUM(B26,D26,F26,H26,J26,L26)</f>
        <v>129.71</v>
      </c>
      <c r="O26" s="29" t="n">
        <f aca="false">SUM(C26,E26,G26,I26,K26,M26)</f>
        <v>68224</v>
      </c>
    </row>
    <row r="27" customFormat="false" ht="22.5" hidden="false" customHeight="true" outlineLevel="0" collapsed="false">
      <c r="A27" s="17" t="n">
        <v>19</v>
      </c>
      <c r="B27" s="26" t="n">
        <f aca="false">SUM('御船町(P47)':'山都町(P50)'!B27:B27)</f>
        <v>65.23</v>
      </c>
      <c r="C27" s="27" t="n">
        <f aca="false">SUM('御船町(P47)':'山都町(P50)'!C27:C27)</f>
        <v>35887</v>
      </c>
      <c r="D27" s="26" t="n">
        <f aca="false">SUM('御船町(P47)':'山都町(P50)'!D27:D27)</f>
        <v>49.55</v>
      </c>
      <c r="E27" s="27" t="n">
        <f aca="false">SUM('御船町(P47)':'山都町(P50)'!E27:E27)</f>
        <v>24474</v>
      </c>
      <c r="F27" s="26" t="n">
        <f aca="false">SUM('御船町(P47)':'山都町(P50)'!F27:F27)</f>
        <v>0.1</v>
      </c>
      <c r="G27" s="27" t="n">
        <f aca="false">SUM('御船町(P47)':'山都町(P50)'!G27:G27)</f>
        <v>27</v>
      </c>
      <c r="H27" s="26" t="n">
        <f aca="false">SUM('御船町(P47)':'山都町(P50)'!H27:H27)</f>
        <v>0.17</v>
      </c>
      <c r="I27" s="27" t="n">
        <f aca="false">SUM('御船町(P47)':'山都町(P50)'!I27:I27)</f>
        <v>44</v>
      </c>
      <c r="J27" s="26" t="n">
        <f aca="false">SUM('御船町(P47)':'山都町(P50)'!J27:J27)</f>
        <v>0</v>
      </c>
      <c r="K27" s="27" t="n">
        <f aca="false">SUM('御船町(P47)':'山都町(P50)'!K27:K27)</f>
        <v>0</v>
      </c>
      <c r="L27" s="26" t="n">
        <f aca="false">SUM('御船町(P47)':'山都町(P50)'!L27:L27)</f>
        <v>0</v>
      </c>
      <c r="M27" s="27" t="n">
        <f aca="false">SUM('御船町(P47)':'山都町(P50)'!M27:M27)</f>
        <v>0</v>
      </c>
      <c r="N27" s="28" t="n">
        <f aca="false">SUM(B27,D27,F27,H27,J27,L27)</f>
        <v>115.05</v>
      </c>
      <c r="O27" s="29" t="n">
        <f aca="false">SUM(C27,E27,G27,I27,K27,M27)</f>
        <v>60432</v>
      </c>
    </row>
    <row r="28" customFormat="false" ht="22.5" hidden="false" customHeight="true" outlineLevel="0" collapsed="false">
      <c r="A28" s="31" t="s">
        <v>20</v>
      </c>
      <c r="B28" s="84" t="n">
        <f aca="false">SUM('御船町(P47)':'山都町(P50)'!B28:B28)</f>
        <v>120.89</v>
      </c>
      <c r="C28" s="85" t="n">
        <f aca="false">SUM('御船町(P47)':'山都町(P50)'!C28:C28)</f>
        <v>66896</v>
      </c>
      <c r="D28" s="84" t="n">
        <f aca="false">SUM('御船町(P47)':'山都町(P50)'!D28:D28)</f>
        <v>41.41</v>
      </c>
      <c r="E28" s="85" t="n">
        <f aca="false">SUM('御船町(P47)':'山都町(P50)'!E28:E28)</f>
        <v>20380</v>
      </c>
      <c r="F28" s="84" t="n">
        <f aca="false">SUM('御船町(P47)':'山都町(P50)'!F28:F28)</f>
        <v>1.68</v>
      </c>
      <c r="G28" s="85" t="n">
        <f aca="false">SUM('御船町(P47)':'山都町(P50)'!G28:G28)</f>
        <v>389</v>
      </c>
      <c r="H28" s="84" t="n">
        <f aca="false">SUM('御船町(P47)':'山都町(P50)'!H28:H28)</f>
        <v>0</v>
      </c>
      <c r="I28" s="85" t="n">
        <f aca="false">SUM('御船町(P47)':'山都町(P50)'!I28:I28)</f>
        <v>0</v>
      </c>
      <c r="J28" s="84" t="n">
        <f aca="false">SUM('御船町(P47)':'山都町(P50)'!J28:J28)</f>
        <v>0</v>
      </c>
      <c r="K28" s="85" t="n">
        <f aca="false">SUM('御船町(P47)':'山都町(P50)'!K28:K28)</f>
        <v>0</v>
      </c>
      <c r="L28" s="84" t="n">
        <f aca="false">SUM('御船町(P47)':'山都町(P50)'!L28:L28)</f>
        <v>0</v>
      </c>
      <c r="M28" s="85" t="n">
        <f aca="false">SUM('御船町(P47)':'山都町(P50)'!M28:M28)</f>
        <v>0</v>
      </c>
      <c r="N28" s="34" t="n">
        <f aca="false">SUM(B28,D28,F28,H28,J28,L28)</f>
        <v>163.98</v>
      </c>
      <c r="O28" s="35" t="n">
        <f aca="false">SUM(C28,E28,G28,I28,K28,M28)</f>
        <v>87665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80" t="n">
        <f aca="false">SUM(B9:B28)</f>
        <v>16140.01</v>
      </c>
      <c r="C29" s="81" t="n">
        <f aca="false">SUM(C9:C28)</f>
        <v>7925143</v>
      </c>
      <c r="D29" s="80" t="n">
        <f aca="false">SUM(D9:D28)</f>
        <v>4810.47</v>
      </c>
      <c r="E29" s="81" t="n">
        <f aca="false">SUM(E9:E28)</f>
        <v>2026840</v>
      </c>
      <c r="F29" s="80" t="n">
        <f aca="false">SUM(F9:F28)</f>
        <v>97.97</v>
      </c>
      <c r="G29" s="81" t="n">
        <f aca="false">SUM(G9:G28)</f>
        <v>24831</v>
      </c>
      <c r="H29" s="80" t="n">
        <f aca="false">SUM(H9:H28)</f>
        <v>1350.59</v>
      </c>
      <c r="I29" s="81" t="n">
        <f aca="false">SUM(I9:I28)</f>
        <v>222907</v>
      </c>
      <c r="J29" s="80" t="n">
        <f aca="false">SUM(J9:J28)</f>
        <v>1.78</v>
      </c>
      <c r="K29" s="81" t="n">
        <f aca="false">SUM(K9:K28)</f>
        <v>99</v>
      </c>
      <c r="L29" s="80" t="n">
        <f aca="false">SUM(L9:L28)</f>
        <v>140.63</v>
      </c>
      <c r="M29" s="81" t="n">
        <f aca="false">SUM(M9:M28)</f>
        <v>9271</v>
      </c>
      <c r="N29" s="82" t="n">
        <f aca="false">SUM(N9:N28)</f>
        <v>22541.45</v>
      </c>
      <c r="O29" s="83" t="n">
        <f aca="false">SUM(O9:O28)</f>
        <v>10209091</v>
      </c>
      <c r="Q29" s="41" t="n">
        <f aca="false">N29/N58</f>
        <v>0.592352885064391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6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6" t="n">
        <f aca="false">SUM('御船町(P47)':'山都町(P50)'!B34:B34)</f>
        <v>0</v>
      </c>
      <c r="C34" s="27" t="n">
        <f aca="false">SUM('御船町(P47)':'山都町(P50)'!C34:C34)</f>
        <v>0</v>
      </c>
      <c r="D34" s="26" t="n">
        <f aca="false">SUM('御船町(P47)':'山都町(P50)'!D34:D34)</f>
        <v>4.94</v>
      </c>
      <c r="E34" s="27" t="n">
        <f aca="false">SUM('御船町(P47)':'山都町(P50)'!E34:E34)</f>
        <v>0</v>
      </c>
      <c r="F34" s="26" t="n">
        <f aca="false">SUM('御船町(P47)':'山都町(P50)'!F34:F34)</f>
        <v>3.31</v>
      </c>
      <c r="G34" s="27" t="n">
        <f aca="false">SUM('御船町(P47)':'山都町(P50)'!G34:G34)</f>
        <v>0</v>
      </c>
      <c r="H34" s="26" t="n">
        <f aca="false">SUM('御船町(P47)':'山都町(P50)'!H34:H34)</f>
        <v>0</v>
      </c>
      <c r="I34" s="27" t="n">
        <f aca="false">SUM('御船町(P47)':'山都町(P50)'!I34:I34)</f>
        <v>0</v>
      </c>
      <c r="J34" s="26" t="n">
        <f aca="false">SUM('御船町(P47)':'山都町(P50)'!J34:J34)</f>
        <v>4.02</v>
      </c>
      <c r="K34" s="27" t="n">
        <f aca="false">SUM('御船町(P47)':'山都町(P50)'!K34:K34)</f>
        <v>0</v>
      </c>
      <c r="L34" s="24" t="n">
        <f aca="false">SUM(B34,D34,F34,H34,J34)</f>
        <v>12.27</v>
      </c>
      <c r="M34" s="50" t="n">
        <f aca="false">SUM(C34,E34,G34,I34,K34)</f>
        <v>0</v>
      </c>
      <c r="N34" s="51" t="n">
        <f aca="false">+N9+L34</f>
        <v>144.28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26" t="n">
        <f aca="false">SUM('御船町(P47)':'山都町(P50)'!B35:B35)</f>
        <v>0</v>
      </c>
      <c r="C35" s="27" t="n">
        <f aca="false">SUM('御船町(P47)':'山都町(P50)'!C35:C35)</f>
        <v>0</v>
      </c>
      <c r="D35" s="26" t="n">
        <f aca="false">SUM('御船町(P47)':'山都町(P50)'!D35:D35)</f>
        <v>8.96</v>
      </c>
      <c r="E35" s="27" t="n">
        <f aca="false">SUM('御船町(P47)':'山都町(P50)'!E35:E35)</f>
        <v>463</v>
      </c>
      <c r="F35" s="26" t="n">
        <f aca="false">SUM('御船町(P47)':'山都町(P50)'!F35:F35)</f>
        <v>10.49</v>
      </c>
      <c r="G35" s="27" t="n">
        <f aca="false">SUM('御船町(P47)':'山都町(P50)'!G35:G35)</f>
        <v>205</v>
      </c>
      <c r="H35" s="26" t="n">
        <f aca="false">SUM('御船町(P47)':'山都町(P50)'!H35:H35)</f>
        <v>0</v>
      </c>
      <c r="I35" s="27" t="n">
        <f aca="false">SUM('御船町(P47)':'山都町(P50)'!I35:I35)</f>
        <v>0</v>
      </c>
      <c r="J35" s="26" t="n">
        <f aca="false">SUM('御船町(P47)':'山都町(P50)'!J35:J35)</f>
        <v>0</v>
      </c>
      <c r="K35" s="27" t="n">
        <f aca="false">SUM('御船町(P47)':'山都町(P50)'!K35:K35)</f>
        <v>0</v>
      </c>
      <c r="L35" s="28" t="n">
        <f aca="false">SUM(B35,D35,F35,H35,J35)</f>
        <v>19.45</v>
      </c>
      <c r="M35" s="52" t="n">
        <f aca="false">SUM(C35,E35,G35,I35,K35)</f>
        <v>668</v>
      </c>
      <c r="N35" s="53" t="n">
        <f aca="false">+N10+L35</f>
        <v>255.81</v>
      </c>
      <c r="O35" s="29" t="n">
        <f aca="false">+O10+M35</f>
        <v>1600</v>
      </c>
    </row>
    <row r="36" customFormat="false" ht="22.5" hidden="false" customHeight="true" outlineLevel="0" collapsed="false">
      <c r="A36" s="17" t="n">
        <v>3</v>
      </c>
      <c r="B36" s="26" t="n">
        <f aca="false">SUM('御船町(P47)':'山都町(P50)'!B36:B36)</f>
        <v>0</v>
      </c>
      <c r="C36" s="27" t="n">
        <f aca="false">SUM('御船町(P47)':'山都町(P50)'!C36:C36)</f>
        <v>0</v>
      </c>
      <c r="D36" s="26" t="n">
        <f aca="false">SUM('御船町(P47)':'山都町(P50)'!D36:D36)</f>
        <v>23.74</v>
      </c>
      <c r="E36" s="27" t="n">
        <f aca="false">SUM('御船町(P47)':'山都町(P50)'!E36:E36)</f>
        <v>2042</v>
      </c>
      <c r="F36" s="26" t="n">
        <f aca="false">SUM('御船町(P47)':'山都町(P50)'!F36:F36)</f>
        <v>20.95</v>
      </c>
      <c r="G36" s="27" t="n">
        <f aca="false">SUM('御船町(P47)':'山都町(P50)'!G36:G36)</f>
        <v>1264</v>
      </c>
      <c r="H36" s="26" t="n">
        <f aca="false">SUM('御船町(P47)':'山都町(P50)'!H36:H36)</f>
        <v>0</v>
      </c>
      <c r="I36" s="27" t="n">
        <f aca="false">SUM('御船町(P47)':'山都町(P50)'!I36:I36)</f>
        <v>0</v>
      </c>
      <c r="J36" s="26" t="n">
        <f aca="false">SUM('御船町(P47)':'山都町(P50)'!J36:J36)</f>
        <v>0</v>
      </c>
      <c r="K36" s="27" t="n">
        <f aca="false">SUM('御船町(P47)':'山都町(P50)'!K36:K36)</f>
        <v>0</v>
      </c>
      <c r="L36" s="28" t="n">
        <f aca="false">SUM(B36,D36,F36,H36,J36)</f>
        <v>44.69</v>
      </c>
      <c r="M36" s="52" t="n">
        <f aca="false">SUM(C36,E36,G36,I36,K36)</f>
        <v>3306</v>
      </c>
      <c r="N36" s="53" t="n">
        <f aca="false">+N11+L36</f>
        <v>432.06</v>
      </c>
      <c r="O36" s="29" t="n">
        <f aca="false">+O11+M36</f>
        <v>19638</v>
      </c>
    </row>
    <row r="37" customFormat="false" ht="22.5" hidden="false" customHeight="true" outlineLevel="0" collapsed="false">
      <c r="A37" s="17" t="n">
        <v>4</v>
      </c>
      <c r="B37" s="26" t="n">
        <f aca="false">SUM('御船町(P47)':'山都町(P50)'!B37:B37)</f>
        <v>0</v>
      </c>
      <c r="C37" s="27" t="n">
        <f aca="false">SUM('御船町(P47)':'山都町(P50)'!C37:C37)</f>
        <v>0</v>
      </c>
      <c r="D37" s="26" t="n">
        <f aca="false">SUM('御船町(P47)':'山都町(P50)'!D37:D37)</f>
        <v>27.17</v>
      </c>
      <c r="E37" s="27" t="n">
        <f aca="false">SUM('御船町(P47)':'山都町(P50)'!E37:E37)</f>
        <v>3435</v>
      </c>
      <c r="F37" s="26" t="n">
        <f aca="false">SUM('御船町(P47)':'山都町(P50)'!F37:F37)</f>
        <v>41.11</v>
      </c>
      <c r="G37" s="27" t="n">
        <f aca="false">SUM('御船町(P47)':'山都町(P50)'!G37:G37)</f>
        <v>3103</v>
      </c>
      <c r="H37" s="26" t="n">
        <f aca="false">SUM('御船町(P47)':'山都町(P50)'!H37:H37)</f>
        <v>0</v>
      </c>
      <c r="I37" s="27" t="n">
        <f aca="false">SUM('御船町(P47)':'山都町(P50)'!I37:I37)</f>
        <v>0</v>
      </c>
      <c r="J37" s="26" t="n">
        <f aca="false">SUM('御船町(P47)':'山都町(P50)'!J37:J37)</f>
        <v>0</v>
      </c>
      <c r="K37" s="27" t="n">
        <f aca="false">SUM('御船町(P47)':'山都町(P50)'!K37:K37)</f>
        <v>0</v>
      </c>
      <c r="L37" s="28" t="n">
        <f aca="false">SUM(B37,D37,F37,H37,J37)</f>
        <v>68.28</v>
      </c>
      <c r="M37" s="52" t="n">
        <f aca="false">SUM(C37,E37,G37,I37,K37)</f>
        <v>6538</v>
      </c>
      <c r="N37" s="53" t="n">
        <f aca="false">+N12+L37</f>
        <v>226.82</v>
      </c>
      <c r="O37" s="29" t="n">
        <f aca="false">+O12+M37</f>
        <v>18477</v>
      </c>
    </row>
    <row r="38" customFormat="false" ht="22.5" hidden="false" customHeight="true" outlineLevel="0" collapsed="false">
      <c r="A38" s="17" t="n">
        <v>5</v>
      </c>
      <c r="B38" s="26" t="n">
        <f aca="false">SUM('御船町(P47)':'山都町(P50)'!B38:B38)</f>
        <v>0</v>
      </c>
      <c r="C38" s="27" t="n">
        <f aca="false">SUM('御船町(P47)':'山都町(P50)'!C38:C38)</f>
        <v>0</v>
      </c>
      <c r="D38" s="26" t="n">
        <f aca="false">SUM('御船町(P47)':'山都町(P50)'!D38:D38)</f>
        <v>32.33</v>
      </c>
      <c r="E38" s="27" t="n">
        <f aca="false">SUM('御船町(P47)':'山都町(P50)'!E38:E38)</f>
        <v>3657</v>
      </c>
      <c r="F38" s="26" t="n">
        <f aca="false">SUM('御船町(P47)':'山都町(P50)'!F38:F38)</f>
        <v>22.22</v>
      </c>
      <c r="G38" s="27" t="n">
        <f aca="false">SUM('御船町(P47)':'山都町(P50)'!G38:G38)</f>
        <v>2151</v>
      </c>
      <c r="H38" s="26" t="n">
        <f aca="false">SUM('御船町(P47)':'山都町(P50)'!H38:H38)</f>
        <v>0</v>
      </c>
      <c r="I38" s="27" t="n">
        <f aca="false">SUM('御船町(P47)':'山都町(P50)'!I38:I38)</f>
        <v>0</v>
      </c>
      <c r="J38" s="26" t="n">
        <f aca="false">SUM('御船町(P47)':'山都町(P50)'!J38:J38)</f>
        <v>0.7</v>
      </c>
      <c r="K38" s="27" t="n">
        <f aca="false">SUM('御船町(P47)':'山都町(P50)'!K38:K38)</f>
        <v>67</v>
      </c>
      <c r="L38" s="28" t="n">
        <f aca="false">SUM(B38,D38,F38,H38,J38)</f>
        <v>55.25</v>
      </c>
      <c r="M38" s="52" t="n">
        <f aca="false">SUM(C38,E38,G38,I38,K38)</f>
        <v>5875</v>
      </c>
      <c r="N38" s="53" t="n">
        <f aca="false">+N13+L38</f>
        <v>276.68</v>
      </c>
      <c r="O38" s="29" t="n">
        <f aca="false">+O13+M38</f>
        <v>35695</v>
      </c>
    </row>
    <row r="39" customFormat="false" ht="22.5" hidden="false" customHeight="true" outlineLevel="0" collapsed="false">
      <c r="A39" s="17" t="n">
        <v>6</v>
      </c>
      <c r="B39" s="26" t="n">
        <f aca="false">SUM('御船町(P47)':'山都町(P50)'!B39:B39)</f>
        <v>0</v>
      </c>
      <c r="C39" s="27" t="n">
        <f aca="false">SUM('御船町(P47)':'山都町(P50)'!C39:C39)</f>
        <v>0</v>
      </c>
      <c r="D39" s="26" t="n">
        <f aca="false">SUM('御船町(P47)':'山都町(P50)'!D39:D39)</f>
        <v>46.14</v>
      </c>
      <c r="E39" s="27" t="n">
        <f aca="false">SUM('御船町(P47)':'山都町(P50)'!E39:E39)</f>
        <v>5685</v>
      </c>
      <c r="F39" s="26" t="n">
        <f aca="false">SUM('御船町(P47)':'山都町(P50)'!F39:F39)</f>
        <v>8.78</v>
      </c>
      <c r="G39" s="27" t="n">
        <f aca="false">SUM('御船町(P47)':'山都町(P50)'!G39:G39)</f>
        <v>933</v>
      </c>
      <c r="H39" s="26" t="n">
        <f aca="false">SUM('御船町(P47)':'山都町(P50)'!H39:H39)</f>
        <v>0</v>
      </c>
      <c r="I39" s="27" t="n">
        <f aca="false">SUM('御船町(P47)':'山都町(P50)'!I39:I39)</f>
        <v>0</v>
      </c>
      <c r="J39" s="26" t="n">
        <f aca="false">SUM('御船町(P47)':'山都町(P50)'!J39:J39)</f>
        <v>0</v>
      </c>
      <c r="K39" s="27" t="n">
        <f aca="false">SUM('御船町(P47)':'山都町(P50)'!K39:K39)</f>
        <v>0</v>
      </c>
      <c r="L39" s="28" t="n">
        <f aca="false">SUM(B39,D39,F39,H39,J39)</f>
        <v>54.92</v>
      </c>
      <c r="M39" s="52" t="n">
        <f aca="false">SUM(C39,E39,G39,I39,K39)</f>
        <v>6618</v>
      </c>
      <c r="N39" s="53" t="n">
        <f aca="false">+N14+L39</f>
        <v>383.33</v>
      </c>
      <c r="O39" s="29" t="n">
        <f aca="false">+O14+M39</f>
        <v>69963</v>
      </c>
    </row>
    <row r="40" customFormat="false" ht="22.5" hidden="false" customHeight="true" outlineLevel="0" collapsed="false">
      <c r="A40" s="17" t="n">
        <v>7</v>
      </c>
      <c r="B40" s="26" t="n">
        <f aca="false">SUM('御船町(P47)':'山都町(P50)'!B40:B40)</f>
        <v>0</v>
      </c>
      <c r="C40" s="27" t="n">
        <f aca="false">SUM('御船町(P47)':'山都町(P50)'!C40:C40)</f>
        <v>0</v>
      </c>
      <c r="D40" s="26" t="n">
        <f aca="false">SUM('御船町(P47)':'山都町(P50)'!D40:D40)</f>
        <v>79.03</v>
      </c>
      <c r="E40" s="27" t="n">
        <f aca="false">SUM('御船町(P47)':'山都町(P50)'!E40:E40)</f>
        <v>12893</v>
      </c>
      <c r="F40" s="26" t="n">
        <f aca="false">SUM('御船町(P47)':'山都町(P50)'!F40:F40)</f>
        <v>11.87</v>
      </c>
      <c r="G40" s="27" t="n">
        <f aca="false">SUM('御船町(P47)':'山都町(P50)'!G40:G40)</f>
        <v>1480</v>
      </c>
      <c r="H40" s="26" t="n">
        <f aca="false">SUM('御船町(P47)':'山都町(P50)'!H40:H40)</f>
        <v>0</v>
      </c>
      <c r="I40" s="27" t="n">
        <f aca="false">SUM('御船町(P47)':'山都町(P50)'!I40:I40)</f>
        <v>0</v>
      </c>
      <c r="J40" s="26" t="n">
        <f aca="false">SUM('御船町(P47)':'山都町(P50)'!J40:J40)</f>
        <v>0</v>
      </c>
      <c r="K40" s="27" t="n">
        <f aca="false">SUM('御船町(P47)':'山都町(P50)'!K40:K40)</f>
        <v>0</v>
      </c>
      <c r="L40" s="28" t="n">
        <f aca="false">SUM(B40,D40,F40,H40,J40)</f>
        <v>90.9</v>
      </c>
      <c r="M40" s="52" t="n">
        <f aca="false">SUM(C40,E40,G40,I40,K40)</f>
        <v>14373</v>
      </c>
      <c r="N40" s="53" t="n">
        <f aca="false">+N15+L40</f>
        <v>521.8</v>
      </c>
      <c r="O40" s="29" t="n">
        <f aca="false">+O15+M40</f>
        <v>111293</v>
      </c>
    </row>
    <row r="41" customFormat="false" ht="22.5" hidden="false" customHeight="true" outlineLevel="0" collapsed="false">
      <c r="A41" s="17" t="n">
        <v>8</v>
      </c>
      <c r="B41" s="26" t="n">
        <f aca="false">SUM('御船町(P47)':'山都町(P50)'!B41:B41)</f>
        <v>0</v>
      </c>
      <c r="C41" s="27" t="n">
        <f aca="false">SUM('御船町(P47)':'山都町(P50)'!C41:C41)</f>
        <v>0</v>
      </c>
      <c r="D41" s="26" t="n">
        <f aca="false">SUM('御船町(P47)':'山都町(P50)'!D41:D41)</f>
        <v>74.66</v>
      </c>
      <c r="E41" s="27" t="n">
        <f aca="false">SUM('御船町(P47)':'山都町(P50)'!E41:E41)</f>
        <v>11984</v>
      </c>
      <c r="F41" s="26" t="n">
        <f aca="false">SUM('御船町(P47)':'山都町(P50)'!F41:F41)</f>
        <v>21.19</v>
      </c>
      <c r="G41" s="27" t="n">
        <f aca="false">SUM('御船町(P47)':'山都町(P50)'!G41:G41)</f>
        <v>3179</v>
      </c>
      <c r="H41" s="26" t="n">
        <f aca="false">SUM('御船町(P47)':'山都町(P50)'!H41:H41)</f>
        <v>0</v>
      </c>
      <c r="I41" s="27" t="n">
        <f aca="false">SUM('御船町(P47)':'山都町(P50)'!I41:I41)</f>
        <v>0</v>
      </c>
      <c r="J41" s="26" t="n">
        <f aca="false">SUM('御船町(P47)':'山都町(P50)'!J41:J41)</f>
        <v>0.13</v>
      </c>
      <c r="K41" s="27" t="n">
        <f aca="false">SUM('御船町(P47)':'山都町(P50)'!K41:K41)</f>
        <v>18</v>
      </c>
      <c r="L41" s="28" t="n">
        <f aca="false">SUM(B41,D41,F41,H41,J41)</f>
        <v>95.98</v>
      </c>
      <c r="M41" s="52" t="n">
        <f aca="false">SUM(C41,E41,G41,I41,K41)</f>
        <v>15181</v>
      </c>
      <c r="N41" s="53" t="n">
        <f aca="false">+N16+L41</f>
        <v>630.77</v>
      </c>
      <c r="O41" s="29" t="n">
        <f aca="false">+O16+M41</f>
        <v>151409</v>
      </c>
    </row>
    <row r="42" customFormat="false" ht="22.5" hidden="false" customHeight="true" outlineLevel="0" collapsed="false">
      <c r="A42" s="17" t="n">
        <v>9</v>
      </c>
      <c r="B42" s="26" t="n">
        <f aca="false">SUM('御船町(P47)':'山都町(P50)'!B42:B42)</f>
        <v>0</v>
      </c>
      <c r="C42" s="27" t="n">
        <f aca="false">SUM('御船町(P47)':'山都町(P50)'!C42:C42)</f>
        <v>0</v>
      </c>
      <c r="D42" s="26" t="n">
        <f aca="false">SUM('御船町(P47)':'山都町(P50)'!D42:D42)</f>
        <v>307.2</v>
      </c>
      <c r="E42" s="27" t="n">
        <f aca="false">SUM('御船町(P47)':'山都町(P50)'!E42:E42)</f>
        <v>50059</v>
      </c>
      <c r="F42" s="26" t="n">
        <f aca="false">SUM('御船町(P47)':'山都町(P50)'!F42:F42)</f>
        <v>42.04</v>
      </c>
      <c r="G42" s="27" t="n">
        <f aca="false">SUM('御船町(P47)':'山都町(P50)'!G42:G42)</f>
        <v>6081</v>
      </c>
      <c r="H42" s="26" t="n">
        <f aca="false">SUM('御船町(P47)':'山都町(P50)'!H42:H42)</f>
        <v>0</v>
      </c>
      <c r="I42" s="27" t="n">
        <f aca="false">SUM('御船町(P47)':'山都町(P50)'!I42:I42)</f>
        <v>0</v>
      </c>
      <c r="J42" s="26" t="n">
        <f aca="false">SUM('御船町(P47)':'山都町(P50)'!J42:J42)</f>
        <v>0</v>
      </c>
      <c r="K42" s="27" t="n">
        <f aca="false">SUM('御船町(P47)':'山都町(P50)'!K42:K42)</f>
        <v>0</v>
      </c>
      <c r="L42" s="28" t="n">
        <f aca="false">SUM(B42,D42,F42,H42,J42)</f>
        <v>349.24</v>
      </c>
      <c r="M42" s="52" t="n">
        <f aca="false">SUM(C42,E42,G42,I42,K42)</f>
        <v>56140</v>
      </c>
      <c r="N42" s="53" t="n">
        <f aca="false">+N17+L42</f>
        <v>1309.63</v>
      </c>
      <c r="O42" s="29" t="n">
        <f aca="false">+O17+M42</f>
        <v>414916</v>
      </c>
    </row>
    <row r="43" customFormat="false" ht="22.5" hidden="false" customHeight="true" outlineLevel="0" collapsed="false">
      <c r="A43" s="17" t="n">
        <v>10</v>
      </c>
      <c r="B43" s="26" t="n">
        <f aca="false">SUM('御船町(P47)':'山都町(P50)'!B43:B43)</f>
        <v>2.01</v>
      </c>
      <c r="C43" s="27" t="n">
        <f aca="false">SUM('御船町(P47)':'山都町(P50)'!C43:C43)</f>
        <v>484</v>
      </c>
      <c r="D43" s="26" t="n">
        <f aca="false">SUM('御船町(P47)':'山都町(P50)'!D43:D43)</f>
        <v>803.68</v>
      </c>
      <c r="E43" s="27" t="n">
        <f aca="false">SUM('御船町(P47)':'山都町(P50)'!E43:E43)</f>
        <v>129477</v>
      </c>
      <c r="F43" s="26" t="n">
        <f aca="false">SUM('御船町(P47)':'山都町(P50)'!F43:F43)</f>
        <v>201.91</v>
      </c>
      <c r="G43" s="27" t="n">
        <f aca="false">SUM('御船町(P47)':'山都町(P50)'!G43:G43)</f>
        <v>31656</v>
      </c>
      <c r="H43" s="26" t="n">
        <f aca="false">SUM('御船町(P47)':'山都町(P50)'!H43:H43)</f>
        <v>0</v>
      </c>
      <c r="I43" s="27" t="n">
        <f aca="false">SUM('御船町(P47)':'山都町(P50)'!I43:I43)</f>
        <v>0</v>
      </c>
      <c r="J43" s="26" t="n">
        <f aca="false">SUM('御船町(P47)':'山都町(P50)'!J43:J43)</f>
        <v>0.07</v>
      </c>
      <c r="K43" s="27" t="n">
        <f aca="false">SUM('御船町(P47)':'山都町(P50)'!K43:K43)</f>
        <v>11</v>
      </c>
      <c r="L43" s="28" t="n">
        <f aca="false">SUM(B43,D43,F43,H43,J43)</f>
        <v>1007.67</v>
      </c>
      <c r="M43" s="52" t="n">
        <f aca="false">SUM(C43,E43,G43,I43,K43)</f>
        <v>161628</v>
      </c>
      <c r="N43" s="53" t="n">
        <f aca="false">+N18+L43</f>
        <v>2733.36</v>
      </c>
      <c r="O43" s="29" t="n">
        <f aca="false">+O18+M43</f>
        <v>879618</v>
      </c>
    </row>
    <row r="44" customFormat="false" ht="22.5" hidden="false" customHeight="true" outlineLevel="0" collapsed="false">
      <c r="A44" s="17" t="n">
        <v>11</v>
      </c>
      <c r="B44" s="26" t="n">
        <f aca="false">SUM('御船町(P47)':'山都町(P50)'!B44:B44)</f>
        <v>7.64</v>
      </c>
      <c r="C44" s="27" t="n">
        <f aca="false">SUM('御船町(P47)':'山都町(P50)'!C44:C44)</f>
        <v>1983</v>
      </c>
      <c r="D44" s="26" t="n">
        <f aca="false">SUM('御船町(P47)':'山都町(P50)'!D44:D44)</f>
        <v>608.87</v>
      </c>
      <c r="E44" s="27" t="n">
        <f aca="false">SUM('御船町(P47)':'山都町(P50)'!E44:E44)</f>
        <v>98664</v>
      </c>
      <c r="F44" s="26" t="n">
        <f aca="false">SUM('御船町(P47)':'山都町(P50)'!F44:F44)</f>
        <v>616.08</v>
      </c>
      <c r="G44" s="27" t="n">
        <f aca="false">SUM('御船町(P47)':'山都町(P50)'!G44:G44)</f>
        <v>102742</v>
      </c>
      <c r="H44" s="26" t="n">
        <f aca="false">SUM('御船町(P47)':'山都町(P50)'!H44:H44)</f>
        <v>0</v>
      </c>
      <c r="I44" s="27" t="n">
        <f aca="false">SUM('御船町(P47)':'山都町(P50)'!I44:I44)</f>
        <v>0</v>
      </c>
      <c r="J44" s="26" t="n">
        <f aca="false">SUM('御船町(P47)':'山都町(P50)'!J44:J44)</f>
        <v>0.71</v>
      </c>
      <c r="K44" s="27" t="n">
        <f aca="false">SUM('御船町(P47)':'山都町(P50)'!K44:K44)</f>
        <v>118</v>
      </c>
      <c r="L44" s="28" t="n">
        <f aca="false">SUM(B44,D44,F44,H44,J44)</f>
        <v>1233.3</v>
      </c>
      <c r="M44" s="52" t="n">
        <f aca="false">SUM(C44,E44,G44,I44,K44)</f>
        <v>203507</v>
      </c>
      <c r="N44" s="53" t="n">
        <f aca="false">+N19+L44</f>
        <v>4281.79</v>
      </c>
      <c r="O44" s="29" t="n">
        <f aca="false">+O19+M44</f>
        <v>1625087</v>
      </c>
    </row>
    <row r="45" customFormat="false" ht="22.5" hidden="false" customHeight="true" outlineLevel="0" collapsed="false">
      <c r="A45" s="17" t="n">
        <v>12</v>
      </c>
      <c r="B45" s="26" t="n">
        <f aca="false">SUM('御船町(P47)':'山都町(P50)'!B45:B45)</f>
        <v>32.38</v>
      </c>
      <c r="C45" s="27" t="n">
        <f aca="false">SUM('御船町(P47)':'山都町(P50)'!C45:C45)</f>
        <v>8501</v>
      </c>
      <c r="D45" s="26" t="n">
        <f aca="false">SUM('御船町(P47)':'山都町(P50)'!D45:D45)</f>
        <v>286.69</v>
      </c>
      <c r="E45" s="27" t="n">
        <f aca="false">SUM('御船町(P47)':'山都町(P50)'!E45:E45)</f>
        <v>46158</v>
      </c>
      <c r="F45" s="26" t="n">
        <f aca="false">SUM('御船町(P47)':'山都町(P50)'!F45:F45)</f>
        <v>1122.72</v>
      </c>
      <c r="G45" s="27" t="n">
        <f aca="false">SUM('御船町(P47)':'山都町(P50)'!G45:G45)</f>
        <v>187774</v>
      </c>
      <c r="H45" s="26" t="n">
        <f aca="false">SUM('御船町(P47)':'山都町(P50)'!H45:H45)</f>
        <v>0</v>
      </c>
      <c r="I45" s="27" t="n">
        <f aca="false">SUM('御船町(P47)':'山都町(P50)'!I45:I45)</f>
        <v>0</v>
      </c>
      <c r="J45" s="26" t="n">
        <f aca="false">SUM('御船町(P47)':'山都町(P50)'!J45:J45)</f>
        <v>2.24</v>
      </c>
      <c r="K45" s="27" t="n">
        <f aca="false">SUM('御船町(P47)':'山都町(P50)'!K45:K45)</f>
        <v>359</v>
      </c>
      <c r="L45" s="28" t="n">
        <f aca="false">SUM(B45,D45,F45,H45,J45)</f>
        <v>1444.03</v>
      </c>
      <c r="M45" s="52" t="n">
        <f aca="false">SUM(C45,E45,G45,I45,K45)</f>
        <v>242792</v>
      </c>
      <c r="N45" s="53" t="n">
        <f aca="false">+N20+L45</f>
        <v>5983.73</v>
      </c>
      <c r="O45" s="29" t="n">
        <f aca="false">+O20+M45</f>
        <v>2482688</v>
      </c>
    </row>
    <row r="46" customFormat="false" ht="22.5" hidden="false" customHeight="true" outlineLevel="0" collapsed="false">
      <c r="A46" s="17" t="n">
        <v>13</v>
      </c>
      <c r="B46" s="26" t="n">
        <f aca="false">SUM('御船町(P47)':'山都町(P50)'!B46:B46)</f>
        <v>37.02</v>
      </c>
      <c r="C46" s="27" t="n">
        <f aca="false">SUM('御船町(P47)':'山都町(P50)'!C46:C46)</f>
        <v>10012</v>
      </c>
      <c r="D46" s="26" t="n">
        <f aca="false">SUM('御船町(P47)':'山都町(P50)'!D46:D46)</f>
        <v>68.44</v>
      </c>
      <c r="E46" s="27" t="n">
        <f aca="false">SUM('御船町(P47)':'山都町(P50)'!E46:E46)</f>
        <v>11366</v>
      </c>
      <c r="F46" s="26" t="n">
        <f aca="false">SUM('御船町(P47)':'山都町(P50)'!F46:F46)</f>
        <v>1872.1</v>
      </c>
      <c r="G46" s="27" t="n">
        <f aca="false">SUM('御船町(P47)':'山都町(P50)'!G46:G46)</f>
        <v>315967</v>
      </c>
      <c r="H46" s="26" t="n">
        <f aca="false">SUM('御船町(P47)':'山都町(P50)'!H46:H46)</f>
        <v>0</v>
      </c>
      <c r="I46" s="27" t="n">
        <f aca="false">SUM('御船町(P47)':'山都町(P50)'!I46:I46)</f>
        <v>0</v>
      </c>
      <c r="J46" s="26" t="n">
        <f aca="false">SUM('御船町(P47)':'山都町(P50)'!J46:J46)</f>
        <v>1.2</v>
      </c>
      <c r="K46" s="27" t="n">
        <f aca="false">SUM('御船町(P47)':'山都町(P50)'!K46:K46)</f>
        <v>198</v>
      </c>
      <c r="L46" s="28" t="n">
        <f aca="false">SUM(B46,D46,F46,H46,J46)</f>
        <v>1978.76</v>
      </c>
      <c r="M46" s="52" t="n">
        <f aca="false">SUM(C46,E46,G46,I46,K46)</f>
        <v>337543</v>
      </c>
      <c r="N46" s="53" t="n">
        <f aca="false">+N21+L46</f>
        <v>6663.28</v>
      </c>
      <c r="O46" s="29" t="n">
        <f aca="false">+O21+M46</f>
        <v>2737949</v>
      </c>
    </row>
    <row r="47" customFormat="false" ht="22.5" hidden="false" customHeight="true" outlineLevel="0" collapsed="false">
      <c r="A47" s="17" t="n">
        <v>14</v>
      </c>
      <c r="B47" s="26" t="n">
        <f aca="false">SUM('御船町(P47)':'山都町(P50)'!B47:B47)</f>
        <v>22.95</v>
      </c>
      <c r="C47" s="27" t="n">
        <f aca="false">SUM('御船町(P47)':'山都町(P50)'!C47:C47)</f>
        <v>6361</v>
      </c>
      <c r="D47" s="26" t="n">
        <f aca="false">SUM('御船町(P47)':'山都町(P50)'!D47:D47)</f>
        <v>35.4</v>
      </c>
      <c r="E47" s="27" t="n">
        <f aca="false">SUM('御船町(P47)':'山都町(P50)'!E47:E47)</f>
        <v>5509</v>
      </c>
      <c r="F47" s="26" t="n">
        <f aca="false">SUM('御船町(P47)':'山都町(P50)'!F47:F47)</f>
        <v>2065.79</v>
      </c>
      <c r="G47" s="27" t="n">
        <f aca="false">SUM('御船町(P47)':'山都町(P50)'!G47:G47)</f>
        <v>343023</v>
      </c>
      <c r="H47" s="26" t="n">
        <f aca="false">SUM('御船町(P47)':'山都町(P50)'!H47:H47)</f>
        <v>0</v>
      </c>
      <c r="I47" s="27" t="n">
        <f aca="false">SUM('御船町(P47)':'山都町(P50)'!I47:I47)</f>
        <v>0</v>
      </c>
      <c r="J47" s="26" t="n">
        <f aca="false">SUM('御船町(P47)':'山都町(P50)'!J47:J47)</f>
        <v>0.61</v>
      </c>
      <c r="K47" s="27" t="n">
        <f aca="false">SUM('御船町(P47)':'山都町(P50)'!K47:K47)</f>
        <v>98</v>
      </c>
      <c r="L47" s="28" t="n">
        <f aca="false">SUM(B47,D47,F47,H47,J47)</f>
        <v>2124.75</v>
      </c>
      <c r="M47" s="52" t="n">
        <f aca="false">SUM(C47,E47,G47,I47,K47)</f>
        <v>354991</v>
      </c>
      <c r="N47" s="53" t="n">
        <f aca="false">+N22+L47</f>
        <v>5206.61</v>
      </c>
      <c r="O47" s="29" t="n">
        <f aca="false">+O22+M47</f>
        <v>1973259</v>
      </c>
    </row>
    <row r="48" customFormat="false" ht="22.5" hidden="false" customHeight="true" outlineLevel="0" collapsed="false">
      <c r="A48" s="17" t="n">
        <v>15</v>
      </c>
      <c r="B48" s="26" t="n">
        <f aca="false">SUM('御船町(P47)':'山都町(P50)'!B48:B48)</f>
        <v>8.67</v>
      </c>
      <c r="C48" s="27" t="n">
        <f aca="false">SUM('御船町(P47)':'山都町(P50)'!C48:C48)</f>
        <v>2389</v>
      </c>
      <c r="D48" s="26" t="n">
        <f aca="false">SUM('御船町(P47)':'山都町(P50)'!D48:D48)</f>
        <v>5.49</v>
      </c>
      <c r="E48" s="27" t="n">
        <f aca="false">SUM('御船町(P47)':'山都町(P50)'!E48:E48)</f>
        <v>862</v>
      </c>
      <c r="F48" s="26" t="n">
        <f aca="false">SUM('御船町(P47)':'山都町(P50)'!F48:F48)</f>
        <v>1467.07</v>
      </c>
      <c r="G48" s="27" t="n">
        <f aca="false">SUM('御船町(P47)':'山都町(P50)'!G48:G48)</f>
        <v>238159</v>
      </c>
      <c r="H48" s="26" t="n">
        <f aca="false">SUM('御船町(P47)':'山都町(P50)'!H48:H48)</f>
        <v>0</v>
      </c>
      <c r="I48" s="27" t="n">
        <f aca="false">SUM('御船町(P47)':'山都町(P50)'!I48:I48)</f>
        <v>0</v>
      </c>
      <c r="J48" s="26" t="n">
        <f aca="false">SUM('御船町(P47)':'山都町(P50)'!J48:J48)</f>
        <v>0</v>
      </c>
      <c r="K48" s="27" t="n">
        <f aca="false">SUM('御船町(P47)':'山都町(P50)'!K48:K48)</f>
        <v>0</v>
      </c>
      <c r="L48" s="28" t="n">
        <f aca="false">SUM(B48,D48,F48,H48,J48)</f>
        <v>1481.23</v>
      </c>
      <c r="M48" s="52" t="n">
        <f aca="false">SUM(C48,E48,G48,I48,K48)</f>
        <v>241410</v>
      </c>
      <c r="N48" s="53" t="n">
        <f aca="false">+N23+L48</f>
        <v>2492.12</v>
      </c>
      <c r="O48" s="29" t="n">
        <f aca="false">+O23+M48</f>
        <v>774616</v>
      </c>
    </row>
    <row r="49" customFormat="false" ht="22.5" hidden="false" customHeight="true" outlineLevel="0" collapsed="false">
      <c r="A49" s="17" t="n">
        <v>16</v>
      </c>
      <c r="B49" s="26" t="n">
        <f aca="false">SUM('御船町(P47)':'山都町(P50)'!B49:B49)</f>
        <v>1.44</v>
      </c>
      <c r="C49" s="27" t="n">
        <f aca="false">SUM('御船町(P47)':'山都町(P50)'!C49:C49)</f>
        <v>379</v>
      </c>
      <c r="D49" s="26" t="n">
        <f aca="false">SUM('御船町(P47)':'山都町(P50)'!D49:D49)</f>
        <v>0.7</v>
      </c>
      <c r="E49" s="27" t="n">
        <f aca="false">SUM('御船町(P47)':'山都町(P50)'!E49:E49)</f>
        <v>112</v>
      </c>
      <c r="F49" s="26" t="n">
        <f aca="false">SUM('御船町(P47)':'山都町(P50)'!F49:F49)</f>
        <v>534.54</v>
      </c>
      <c r="G49" s="27" t="n">
        <f aca="false">SUM('御船町(P47)':'山都町(P50)'!G49:G49)</f>
        <v>88800</v>
      </c>
      <c r="H49" s="26" t="n">
        <f aca="false">SUM('御船町(P47)':'山都町(P50)'!H49:H49)</f>
        <v>0</v>
      </c>
      <c r="I49" s="27" t="n">
        <f aca="false">SUM('御船町(P47)':'山都町(P50)'!I49:I49)</f>
        <v>0</v>
      </c>
      <c r="J49" s="26" t="n">
        <f aca="false">SUM('御船町(P47)':'山都町(P50)'!J49:J49)</f>
        <v>0.4</v>
      </c>
      <c r="K49" s="27" t="n">
        <f aca="false">SUM('御船町(P47)':'山都町(P50)'!K49:K49)</f>
        <v>65</v>
      </c>
      <c r="L49" s="28" t="n">
        <f aca="false">SUM(B49,D49,F49,H49,J49)</f>
        <v>537.08</v>
      </c>
      <c r="M49" s="52" t="n">
        <f aca="false">SUM(C49,E49,G49,I49,K49)</f>
        <v>89356</v>
      </c>
      <c r="N49" s="53" t="n">
        <f aca="false">+N24+L49</f>
        <v>949.69</v>
      </c>
      <c r="O49" s="29" t="n">
        <f aca="false">+O24+M49</f>
        <v>309382</v>
      </c>
    </row>
    <row r="50" customFormat="false" ht="22.5" hidden="false" customHeight="true" outlineLevel="0" collapsed="false">
      <c r="A50" s="17" t="n">
        <v>17</v>
      </c>
      <c r="B50" s="26" t="n">
        <f aca="false">SUM('御船町(P47)':'山都町(P50)'!B50:B50)</f>
        <v>0.48</v>
      </c>
      <c r="C50" s="27" t="n">
        <f aca="false">SUM('御船町(P47)':'山都町(P50)'!C50:C50)</f>
        <v>153</v>
      </c>
      <c r="D50" s="26" t="n">
        <f aca="false">SUM('御船町(P47)':'山都町(P50)'!D50:D50)</f>
        <v>0.23</v>
      </c>
      <c r="E50" s="27" t="n">
        <f aca="false">SUM('御船町(P47)':'山都町(P50)'!E50:E50)</f>
        <v>37</v>
      </c>
      <c r="F50" s="26" t="n">
        <f aca="false">SUM('御船町(P47)':'山都町(P50)'!F50:F50)</f>
        <v>279.02</v>
      </c>
      <c r="G50" s="27" t="n">
        <f aca="false">SUM('御船町(P47)':'山都町(P50)'!G50:G50)</f>
        <v>46604</v>
      </c>
      <c r="H50" s="26" t="n">
        <f aca="false">SUM('御船町(P47)':'山都町(P50)'!H50:H50)</f>
        <v>0</v>
      </c>
      <c r="I50" s="27" t="n">
        <f aca="false">SUM('御船町(P47)':'山都町(P50)'!I50:I50)</f>
        <v>0</v>
      </c>
      <c r="J50" s="26" t="n">
        <f aca="false">SUM('御船町(P47)':'山都町(P50)'!J50:J50)</f>
        <v>0</v>
      </c>
      <c r="K50" s="27" t="n">
        <f aca="false">SUM('御船町(P47)':'山都町(P50)'!K50:K50)</f>
        <v>0</v>
      </c>
      <c r="L50" s="28" t="n">
        <f aca="false">SUM(B50,D50,F50,H50,J50)</f>
        <v>279.73</v>
      </c>
      <c r="M50" s="52" t="n">
        <f aca="false">SUM(C50,E50,G50,I50,K50)</f>
        <v>46794</v>
      </c>
      <c r="N50" s="53" t="n">
        <f aca="false">+N25+L50</f>
        <v>518.48</v>
      </c>
      <c r="O50" s="29" t="n">
        <f aca="false">+O25+M50</f>
        <v>173900</v>
      </c>
    </row>
    <row r="51" customFormat="false" ht="22.5" hidden="false" customHeight="true" outlineLevel="0" collapsed="false">
      <c r="A51" s="17" t="n">
        <v>18</v>
      </c>
      <c r="B51" s="26" t="n">
        <f aca="false">SUM('御船町(P47)':'山都町(P50)'!B51:B51)</f>
        <v>0.31</v>
      </c>
      <c r="C51" s="27" t="n">
        <f aca="false">SUM('御船町(P47)':'山都町(P50)'!C51:C51)</f>
        <v>77</v>
      </c>
      <c r="D51" s="26" t="n">
        <f aca="false">SUM('御船町(P47)':'山都町(P50)'!D51:D51)</f>
        <v>0</v>
      </c>
      <c r="E51" s="27" t="n">
        <f aca="false">SUM('御船町(P47)':'山都町(P50)'!E51:E51)</f>
        <v>0</v>
      </c>
      <c r="F51" s="26" t="n">
        <f aca="false">SUM('御船町(P47)':'山都町(P50)'!F51:F51)</f>
        <v>166.31</v>
      </c>
      <c r="G51" s="27" t="n">
        <f aca="false">SUM('御船町(P47)':'山都町(P50)'!G51:G51)</f>
        <v>28153</v>
      </c>
      <c r="H51" s="26" t="n">
        <f aca="false">SUM('御船町(P47)':'山都町(P50)'!H51:H51)</f>
        <v>0</v>
      </c>
      <c r="I51" s="27" t="n">
        <f aca="false">SUM('御船町(P47)':'山都町(P50)'!I51:I51)</f>
        <v>0</v>
      </c>
      <c r="J51" s="26" t="n">
        <f aca="false">SUM('御船町(P47)':'山都町(P50)'!J51:J51)</f>
        <v>0</v>
      </c>
      <c r="K51" s="27" t="n">
        <f aca="false">SUM('御船町(P47)':'山都町(P50)'!K51:K51)</f>
        <v>0</v>
      </c>
      <c r="L51" s="28" t="n">
        <f aca="false">SUM(B51,D51,F51,H51,J51)</f>
        <v>166.62</v>
      </c>
      <c r="M51" s="52" t="n">
        <f aca="false">SUM(C51,E51,G51,I51,K51)</f>
        <v>28230</v>
      </c>
      <c r="N51" s="53" t="n">
        <f aca="false">+N26+L51</f>
        <v>296.33</v>
      </c>
      <c r="O51" s="29" t="n">
        <f aca="false">+O26+M51</f>
        <v>96454</v>
      </c>
    </row>
    <row r="52" customFormat="false" ht="22.5" hidden="false" customHeight="true" outlineLevel="0" collapsed="false">
      <c r="A52" s="17" t="n">
        <v>19</v>
      </c>
      <c r="B52" s="26" t="n">
        <f aca="false">SUM('御船町(P47)':'山都町(P50)'!B52:B52)</f>
        <v>0.08</v>
      </c>
      <c r="C52" s="27" t="n">
        <f aca="false">SUM('御船町(P47)':'山都町(P50)'!C52:C52)</f>
        <v>21</v>
      </c>
      <c r="D52" s="26" t="n">
        <f aca="false">SUM('御船町(P47)':'山都町(P50)'!D52:D52)</f>
        <v>0</v>
      </c>
      <c r="E52" s="27" t="n">
        <f aca="false">SUM('御船町(P47)':'山都町(P50)'!E52:E52)</f>
        <v>0</v>
      </c>
      <c r="F52" s="26" t="n">
        <f aca="false">SUM('御船町(P47)':'山都町(P50)'!F52:F52)</f>
        <v>77.66</v>
      </c>
      <c r="G52" s="27" t="n">
        <f aca="false">SUM('御船町(P47)':'山都町(P50)'!G52:G52)</f>
        <v>12842</v>
      </c>
      <c r="H52" s="26" t="n">
        <f aca="false">SUM('御船町(P47)':'山都町(P50)'!H52:H52)</f>
        <v>0</v>
      </c>
      <c r="I52" s="27" t="n">
        <f aca="false">SUM('御船町(P47)':'山都町(P50)'!I52:I52)</f>
        <v>0</v>
      </c>
      <c r="J52" s="26" t="n">
        <f aca="false">SUM('御船町(P47)':'山都町(P50)'!J52:J52)</f>
        <v>0</v>
      </c>
      <c r="K52" s="27" t="n">
        <f aca="false">SUM('御船町(P47)':'山都町(P50)'!K52:K52)</f>
        <v>0</v>
      </c>
      <c r="L52" s="28" t="n">
        <f aca="false">SUM(B52,D52,F52,H52,J52)</f>
        <v>77.74</v>
      </c>
      <c r="M52" s="52" t="n">
        <f aca="false">SUM(C52,E52,G52,I52,K52)</f>
        <v>12863</v>
      </c>
      <c r="N52" s="53" t="n">
        <f aca="false">+N27+L52</f>
        <v>192.79</v>
      </c>
      <c r="O52" s="29" t="n">
        <f aca="false">+O27+M52</f>
        <v>73295</v>
      </c>
    </row>
    <row r="53" customFormat="false" ht="22.5" hidden="false" customHeight="true" outlineLevel="0" collapsed="false">
      <c r="A53" s="54" t="s">
        <v>20</v>
      </c>
      <c r="B53" s="84" t="n">
        <f aca="false">SUM('御船町(P47)':'山都町(P50)'!B53:B53)</f>
        <v>2.06</v>
      </c>
      <c r="C53" s="85" t="n">
        <f aca="false">SUM('御船町(P47)':'山都町(P50)'!C53:C53)</f>
        <v>556</v>
      </c>
      <c r="D53" s="84" t="n">
        <f aca="false">SUM('御船町(P47)':'山都町(P50)'!D53:D53)</f>
        <v>0.08</v>
      </c>
      <c r="E53" s="85" t="n">
        <f aca="false">SUM('御船町(P47)':'山都町(P50)'!E53:E53)</f>
        <v>13</v>
      </c>
      <c r="F53" s="84" t="n">
        <f aca="false">SUM('御船町(P47)':'山都町(P50)'!F53:F53)</f>
        <v>40.57</v>
      </c>
      <c r="G53" s="85" t="n">
        <f aca="false">SUM('御船町(P47)':'山都町(P50)'!G53:G53)</f>
        <v>7609</v>
      </c>
      <c r="H53" s="84" t="n">
        <f aca="false">SUM('御船町(P47)':'山都町(P50)'!H53:H53)</f>
        <v>0</v>
      </c>
      <c r="I53" s="85" t="n">
        <f aca="false">SUM('御船町(P47)':'山都町(P50)'!I53:I53)</f>
        <v>0</v>
      </c>
      <c r="J53" s="84" t="n">
        <f aca="false">SUM('御船町(P47)':'山都町(P50)'!J53:J53)</f>
        <v>0</v>
      </c>
      <c r="K53" s="85" t="n">
        <f aca="false">SUM('御船町(P47)':'山都町(P50)'!K53:K53)</f>
        <v>0</v>
      </c>
      <c r="L53" s="34" t="n">
        <f aca="false">SUM(B53,D53,F53,H53,J53)</f>
        <v>42.71</v>
      </c>
      <c r="M53" s="55" t="n">
        <f aca="false">SUM(C53,E53,G53,I53,K53)</f>
        <v>8178</v>
      </c>
      <c r="N53" s="56" t="n">
        <f aca="false">+N28+L53</f>
        <v>206.69</v>
      </c>
      <c r="O53" s="35" t="n">
        <f aca="false">+O28+M53</f>
        <v>95843</v>
      </c>
    </row>
    <row r="54" customFormat="false" ht="22.5" hidden="false" customHeight="true" outlineLevel="0" collapsed="false">
      <c r="A54" s="37" t="s">
        <v>22</v>
      </c>
      <c r="B54" s="80" t="n">
        <f aca="false">SUM('御船町(P47)':'山都町(P50)'!B54:B54)</f>
        <v>115.04</v>
      </c>
      <c r="C54" s="81" t="n">
        <f aca="false">SUM('御船町(P47)':'山都町(P50)'!C54:C54)</f>
        <v>30916</v>
      </c>
      <c r="D54" s="80" t="n">
        <f aca="false">SUM('御船町(P47)':'山都町(P50)'!D54:D54)</f>
        <v>2413.75</v>
      </c>
      <c r="E54" s="81" t="n">
        <f aca="false">SUM('御船町(P47)':'山都町(P50)'!E54:E54)</f>
        <v>382416</v>
      </c>
      <c r="F54" s="80" t="n">
        <f aca="false">SUM('御船町(P47)':'山都町(P50)'!F54:F54)</f>
        <v>8625.73</v>
      </c>
      <c r="G54" s="81" t="n">
        <f aca="false">SUM('御船町(P47)':'山都町(P50)'!G54:G54)</f>
        <v>1421725</v>
      </c>
      <c r="H54" s="80" t="n">
        <f aca="false">SUM('御船町(P47)':'山都町(P50)'!H54:H54)</f>
        <v>0</v>
      </c>
      <c r="I54" s="81" t="n">
        <f aca="false">SUM('御船町(P47)':'山都町(P50)'!I54:I54)</f>
        <v>0</v>
      </c>
      <c r="J54" s="80" t="n">
        <f aca="false">SUM('御船町(P47)':'山都町(P50)'!J54:J54)</f>
        <v>10.08</v>
      </c>
      <c r="K54" s="81" t="n">
        <f aca="false">SUM('御船町(P47)':'山都町(P50)'!K54:K54)</f>
        <v>934</v>
      </c>
      <c r="L54" s="38" t="n">
        <f aca="false">SUM(L34:L53)</f>
        <v>11164.6</v>
      </c>
      <c r="M54" s="58" t="n">
        <f aca="false">SUM(M34:M53)</f>
        <v>1835991</v>
      </c>
      <c r="N54" s="59" t="n">
        <f aca="false">SUM(N34:N53)</f>
        <v>33706.05</v>
      </c>
      <c r="O54" s="60" t="n">
        <f aca="false">SUM(O34:O53)</f>
        <v>12045082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f aca="false">SUM('御船町(P47)':'山都町(P50)'!B58:B58)</f>
        <v>220.51</v>
      </c>
      <c r="C58" s="72"/>
      <c r="D58" s="73" t="n">
        <f aca="false">SUM('御船町(P47)':'山都町(P50)'!D58:D58)</f>
        <v>1644.09</v>
      </c>
      <c r="E58" s="72"/>
      <c r="F58" s="73" t="n">
        <f aca="false">SUM('御船町(P47)':'山都町(P50)'!F58:F58)</f>
        <v>78.49</v>
      </c>
      <c r="G58" s="72"/>
      <c r="H58" s="73" t="n">
        <f aca="false">SUM('御船町(P47)':'山都町(P50)'!H58:H58)</f>
        <v>2404.38</v>
      </c>
      <c r="I58" s="74" t="n">
        <f aca="false">SUM('御船町(P47)':'山都町(P50)'!I58:I58)</f>
        <v>2520265</v>
      </c>
      <c r="J58" s="73" t="n">
        <f aca="false">SUM('御船町(P47)':'山都町(P50)'!J58:J58)</f>
        <v>0.57</v>
      </c>
      <c r="K58" s="75"/>
      <c r="L58" s="76" t="n">
        <f aca="false">SUM('御船町(P47)':'山都町(P50)'!L58:L58)</f>
        <v>4348.04</v>
      </c>
      <c r="M58" s="75"/>
      <c r="N58" s="59" t="n">
        <f aca="false">SUM('御船町(P47)':'山都町(P50)'!N58:N58)</f>
        <v>38054.09</v>
      </c>
      <c r="O58" s="60" t="n">
        <f aca="false">SUM('御船町(P47)':'山都町(P50)'!O58:O58)</f>
        <v>12045082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2"/>
  <sheetViews>
    <sheetView showFormulas="false" showGridLines="true" showRowColHeaders="true" showZeros="false" rightToLeft="false" tabSelected="false" showOutlineSymbols="true" defaultGridColor="true" view="pageBreakPreview" topLeftCell="A43" colorId="64" zoomScale="75" zoomScaleNormal="75" zoomScalePageLayoutView="75" workbookViewId="0">
      <selection pane="topLeft" activeCell="R58" activeCellId="0" sqref="R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4</v>
      </c>
      <c r="B5" s="10"/>
      <c r="C5" s="11" t="s">
        <v>34</v>
      </c>
      <c r="D5" s="12" t="s">
        <v>36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86"/>
      <c r="D9" s="22"/>
      <c r="E9" s="86"/>
      <c r="F9" s="22"/>
      <c r="G9" s="86"/>
      <c r="H9" s="22"/>
      <c r="I9" s="86"/>
      <c r="J9" s="22"/>
      <c r="K9" s="86"/>
      <c r="L9" s="22"/>
      <c r="M9" s="86"/>
      <c r="N9" s="24" t="n">
        <f aca="false">SUM(B9,D9,F9,H9,J9,L9)</f>
        <v>0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/>
      <c r="C10" s="87"/>
      <c r="D10" s="26"/>
      <c r="E10" s="87"/>
      <c r="F10" s="26"/>
      <c r="G10" s="87"/>
      <c r="H10" s="26"/>
      <c r="I10" s="87"/>
      <c r="J10" s="26"/>
      <c r="K10" s="87"/>
      <c r="L10" s="26"/>
      <c r="M10" s="87"/>
      <c r="N10" s="28" t="n">
        <f aca="false">SUM(B10,D10,F10,H10,J10,L10)</f>
        <v>0</v>
      </c>
      <c r="O10" s="29" t="n">
        <f aca="false">SUM(C10,E10,G10,I10,K10,M10)</f>
        <v>0</v>
      </c>
    </row>
    <row r="11" customFormat="false" ht="22.5" hidden="false" customHeight="true" outlineLevel="0" collapsed="false">
      <c r="A11" s="30" t="n">
        <v>3</v>
      </c>
      <c r="B11" s="22" t="n">
        <v>0.15</v>
      </c>
      <c r="C11" s="86" t="n">
        <v>7</v>
      </c>
      <c r="D11" s="22" t="n">
        <v>1.1</v>
      </c>
      <c r="E11" s="86" t="n">
        <v>35</v>
      </c>
      <c r="F11" s="22"/>
      <c r="G11" s="86"/>
      <c r="H11" s="22"/>
      <c r="I11" s="86"/>
      <c r="J11" s="22"/>
      <c r="K11" s="86"/>
      <c r="L11" s="22"/>
      <c r="M11" s="86"/>
      <c r="N11" s="24" t="n">
        <f aca="false">SUM(B11,D11,F11,H11,J11,L11)</f>
        <v>1.25</v>
      </c>
      <c r="O11" s="25" t="n">
        <f aca="false">SUM(C11,E11,G11,I11,K11,M11)</f>
        <v>42</v>
      </c>
    </row>
    <row r="12" customFormat="false" ht="22.5" hidden="false" customHeight="true" outlineLevel="0" collapsed="false">
      <c r="A12" s="17" t="n">
        <v>4</v>
      </c>
      <c r="B12" s="26" t="n">
        <v>1.36</v>
      </c>
      <c r="C12" s="87" t="n">
        <v>100</v>
      </c>
      <c r="D12" s="26" t="n">
        <v>2.14</v>
      </c>
      <c r="E12" s="87" t="n">
        <v>127</v>
      </c>
      <c r="F12" s="26"/>
      <c r="G12" s="87"/>
      <c r="H12" s="26" t="n">
        <v>0.56</v>
      </c>
      <c r="I12" s="87" t="n">
        <v>74</v>
      </c>
      <c r="J12" s="26"/>
      <c r="K12" s="87"/>
      <c r="L12" s="26" t="n">
        <v>1.15</v>
      </c>
      <c r="M12" s="87" t="n">
        <v>91</v>
      </c>
      <c r="N12" s="28" t="n">
        <f aca="false">SUM(B12,D12,F12,H12,J12,L12)</f>
        <v>5.21</v>
      </c>
      <c r="O12" s="29" t="n">
        <f aca="false">SUM(C12,E12,G12,I12,K12,M12)</f>
        <v>392</v>
      </c>
    </row>
    <row r="13" customFormat="false" ht="22.5" hidden="false" customHeight="true" outlineLevel="0" collapsed="false">
      <c r="A13" s="17" t="n">
        <v>5</v>
      </c>
      <c r="B13" s="26" t="n">
        <v>11.31</v>
      </c>
      <c r="C13" s="87" t="n">
        <v>977</v>
      </c>
      <c r="D13" s="26" t="n">
        <v>19.44</v>
      </c>
      <c r="E13" s="87" t="n">
        <v>1433</v>
      </c>
      <c r="F13" s="26"/>
      <c r="G13" s="87"/>
      <c r="H13" s="26" t="n">
        <v>7.35</v>
      </c>
      <c r="I13" s="87" t="n">
        <v>1052</v>
      </c>
      <c r="J13" s="26"/>
      <c r="K13" s="87"/>
      <c r="L13" s="26" t="n">
        <v>2.46</v>
      </c>
      <c r="M13" s="87" t="n">
        <v>200</v>
      </c>
      <c r="N13" s="28" t="n">
        <f aca="false">SUM(B13,D13,F13,H13,J13,L13)</f>
        <v>40.56</v>
      </c>
      <c r="O13" s="29" t="n">
        <f aca="false">SUM(C13,E13,G13,I13,K13,M13)</f>
        <v>3662</v>
      </c>
    </row>
    <row r="14" customFormat="false" ht="22.5" hidden="false" customHeight="true" outlineLevel="0" collapsed="false">
      <c r="A14" s="17" t="n">
        <v>6</v>
      </c>
      <c r="B14" s="26" t="n">
        <v>1.78</v>
      </c>
      <c r="C14" s="87" t="n">
        <v>245</v>
      </c>
      <c r="D14" s="26" t="n">
        <v>4.6</v>
      </c>
      <c r="E14" s="87" t="n">
        <v>590</v>
      </c>
      <c r="F14" s="26"/>
      <c r="G14" s="87"/>
      <c r="H14" s="26" t="n">
        <v>0.15</v>
      </c>
      <c r="I14" s="87" t="n">
        <v>19</v>
      </c>
      <c r="J14" s="26"/>
      <c r="K14" s="87"/>
      <c r="L14" s="26"/>
      <c r="M14" s="87"/>
      <c r="N14" s="28" t="n">
        <f aca="false">SUM(B14,D14,F14,H14,J14,L14)</f>
        <v>6.53</v>
      </c>
      <c r="O14" s="29" t="n">
        <f aca="false">SUM(C14,E14,G14,I14,K14,M14)</f>
        <v>854</v>
      </c>
    </row>
    <row r="15" customFormat="false" ht="22.5" hidden="false" customHeight="true" outlineLevel="0" collapsed="false">
      <c r="A15" s="17" t="n">
        <v>7</v>
      </c>
      <c r="B15" s="26" t="n">
        <v>8.34</v>
      </c>
      <c r="C15" s="87" t="n">
        <v>1571</v>
      </c>
      <c r="D15" s="26" t="n">
        <v>20.92</v>
      </c>
      <c r="E15" s="87" t="n">
        <v>3591</v>
      </c>
      <c r="F15" s="26"/>
      <c r="G15" s="87"/>
      <c r="H15" s="26" t="n">
        <v>1.55</v>
      </c>
      <c r="I15" s="87" t="n">
        <v>258</v>
      </c>
      <c r="J15" s="26"/>
      <c r="K15" s="87"/>
      <c r="L15" s="26" t="n">
        <v>0.32</v>
      </c>
      <c r="M15" s="87" t="n">
        <v>39</v>
      </c>
      <c r="N15" s="28" t="n">
        <f aca="false">SUM(B15,D15,F15,H15,J15,L15)</f>
        <v>31.13</v>
      </c>
      <c r="O15" s="29" t="n">
        <f aca="false">SUM(C15,E15,G15,I15,K15,M15)</f>
        <v>5459</v>
      </c>
    </row>
    <row r="16" customFormat="false" ht="22.5" hidden="false" customHeight="true" outlineLevel="0" collapsed="false">
      <c r="A16" s="17" t="n">
        <v>8</v>
      </c>
      <c r="B16" s="26" t="n">
        <v>4.94</v>
      </c>
      <c r="C16" s="87" t="n">
        <v>1131</v>
      </c>
      <c r="D16" s="26" t="n">
        <v>23.6</v>
      </c>
      <c r="E16" s="87" t="n">
        <v>5073</v>
      </c>
      <c r="F16" s="26"/>
      <c r="G16" s="87"/>
      <c r="H16" s="26" t="n">
        <v>2.19</v>
      </c>
      <c r="I16" s="87" t="n">
        <v>371</v>
      </c>
      <c r="J16" s="26"/>
      <c r="K16" s="87"/>
      <c r="L16" s="26"/>
      <c r="M16" s="87"/>
      <c r="N16" s="28" t="n">
        <f aca="false">SUM(B16,D16,F16,H16,J16,L16)</f>
        <v>30.73</v>
      </c>
      <c r="O16" s="29" t="n">
        <f aca="false">SUM(C16,E16,G16,I16,K16,M16)</f>
        <v>6575</v>
      </c>
    </row>
    <row r="17" customFormat="false" ht="22.5" hidden="false" customHeight="true" outlineLevel="0" collapsed="false">
      <c r="A17" s="17" t="n">
        <v>9</v>
      </c>
      <c r="B17" s="26" t="n">
        <v>21.72</v>
      </c>
      <c r="C17" s="87" t="n">
        <v>5712</v>
      </c>
      <c r="D17" s="26" t="n">
        <v>20.38</v>
      </c>
      <c r="E17" s="87" t="n">
        <v>5304</v>
      </c>
      <c r="F17" s="26"/>
      <c r="G17" s="87"/>
      <c r="H17" s="26" t="n">
        <v>0.73</v>
      </c>
      <c r="I17" s="87" t="n">
        <v>105</v>
      </c>
      <c r="J17" s="26"/>
      <c r="K17" s="87"/>
      <c r="L17" s="26"/>
      <c r="M17" s="87"/>
      <c r="N17" s="28" t="n">
        <f aca="false">SUM(B17,D17,F17,H17,J17,L17)</f>
        <v>42.83</v>
      </c>
      <c r="O17" s="29" t="n">
        <f aca="false">SUM(C17,E17,G17,I17,K17,M17)</f>
        <v>11121</v>
      </c>
    </row>
    <row r="18" customFormat="false" ht="22.5" hidden="false" customHeight="true" outlineLevel="0" collapsed="false">
      <c r="A18" s="17" t="n">
        <v>10</v>
      </c>
      <c r="B18" s="26" t="n">
        <v>27.06</v>
      </c>
      <c r="C18" s="87" t="n">
        <v>8158</v>
      </c>
      <c r="D18" s="26" t="n">
        <v>52.65</v>
      </c>
      <c r="E18" s="87" t="n">
        <v>15258</v>
      </c>
      <c r="F18" s="26"/>
      <c r="G18" s="87"/>
      <c r="H18" s="26"/>
      <c r="I18" s="87"/>
      <c r="J18" s="26"/>
      <c r="K18" s="87"/>
      <c r="L18" s="26"/>
      <c r="M18" s="87"/>
      <c r="N18" s="28" t="n">
        <f aca="false">SUM(B18,D18,F18,H18,J18,L18)</f>
        <v>79.71</v>
      </c>
      <c r="O18" s="29" t="n">
        <f aca="false">SUM(C18,E18,G18,I18,K18,M18)</f>
        <v>23416</v>
      </c>
    </row>
    <row r="19" customFormat="false" ht="22.5" hidden="false" customHeight="true" outlineLevel="0" collapsed="false">
      <c r="A19" s="17" t="n">
        <v>11</v>
      </c>
      <c r="B19" s="26" t="n">
        <v>81.2</v>
      </c>
      <c r="C19" s="87" t="n">
        <v>26622</v>
      </c>
      <c r="D19" s="26" t="n">
        <v>95.47</v>
      </c>
      <c r="E19" s="87" t="n">
        <v>29680</v>
      </c>
      <c r="F19" s="26"/>
      <c r="G19" s="87"/>
      <c r="H19" s="26"/>
      <c r="I19" s="87"/>
      <c r="J19" s="26"/>
      <c r="K19" s="87"/>
      <c r="L19" s="26"/>
      <c r="M19" s="87"/>
      <c r="N19" s="28" t="n">
        <f aca="false">SUM(B19,D19,F19,H19,J19,L19)</f>
        <v>176.67</v>
      </c>
      <c r="O19" s="29" t="n">
        <f aca="false">SUM(C19,E19,G19,I19,K19,M19)</f>
        <v>56302</v>
      </c>
    </row>
    <row r="20" customFormat="false" ht="22.5" hidden="false" customHeight="true" outlineLevel="0" collapsed="false">
      <c r="A20" s="17" t="n">
        <v>12</v>
      </c>
      <c r="B20" s="26" t="n">
        <v>128.5</v>
      </c>
      <c r="C20" s="87" t="n">
        <v>45109</v>
      </c>
      <c r="D20" s="26" t="n">
        <v>65.32</v>
      </c>
      <c r="E20" s="87" t="n">
        <v>21276</v>
      </c>
      <c r="F20" s="26" t="n">
        <v>0.22</v>
      </c>
      <c r="G20" s="87" t="n">
        <v>22</v>
      </c>
      <c r="H20" s="26"/>
      <c r="I20" s="87"/>
      <c r="J20" s="26"/>
      <c r="K20" s="87"/>
      <c r="L20" s="26" t="n">
        <v>0.24</v>
      </c>
      <c r="M20" s="87" t="n">
        <v>40</v>
      </c>
      <c r="N20" s="28" t="n">
        <f aca="false">SUM(B20,D20,F20,H20,J20,L20)</f>
        <v>194.28</v>
      </c>
      <c r="O20" s="29" t="n">
        <f aca="false">SUM(C20,E20,G20,I20,K20,M20)</f>
        <v>66447</v>
      </c>
    </row>
    <row r="21" customFormat="false" ht="22.5" hidden="false" customHeight="true" outlineLevel="0" collapsed="false">
      <c r="A21" s="17" t="n">
        <v>13</v>
      </c>
      <c r="B21" s="26" t="n">
        <v>92.49</v>
      </c>
      <c r="C21" s="87" t="n">
        <v>34301</v>
      </c>
      <c r="D21" s="26" t="n">
        <v>31.44</v>
      </c>
      <c r="E21" s="87" t="n">
        <v>10688</v>
      </c>
      <c r="F21" s="26"/>
      <c r="G21" s="87"/>
      <c r="H21" s="26" t="n">
        <v>0.15</v>
      </c>
      <c r="I21" s="87" t="n">
        <v>20</v>
      </c>
      <c r="J21" s="26"/>
      <c r="K21" s="87"/>
      <c r="L21" s="26"/>
      <c r="M21" s="87"/>
      <c r="N21" s="28" t="n">
        <f aca="false">SUM(B21,D21,F21,H21,J21,L21)</f>
        <v>124.08</v>
      </c>
      <c r="O21" s="29" t="n">
        <f aca="false">SUM(C21,E21,G21,I21,K21,M21)</f>
        <v>45009</v>
      </c>
    </row>
    <row r="22" customFormat="false" ht="22.5" hidden="false" customHeight="true" outlineLevel="0" collapsed="false">
      <c r="A22" s="17" t="n">
        <v>14</v>
      </c>
      <c r="B22" s="26" t="n">
        <v>56.21</v>
      </c>
      <c r="C22" s="87" t="n">
        <v>21668</v>
      </c>
      <c r="D22" s="26" t="n">
        <v>18.52</v>
      </c>
      <c r="E22" s="87" t="n">
        <v>6501</v>
      </c>
      <c r="F22" s="26"/>
      <c r="G22" s="87"/>
      <c r="H22" s="26"/>
      <c r="I22" s="87"/>
      <c r="J22" s="26"/>
      <c r="K22" s="87"/>
      <c r="L22" s="26"/>
      <c r="M22" s="87"/>
      <c r="N22" s="28" t="n">
        <f aca="false">SUM(B22,D22,F22,H22,J22,L22)</f>
        <v>74.73</v>
      </c>
      <c r="O22" s="29" t="n">
        <f aca="false">SUM(C22,E22,G22,I22,K22,M22)</f>
        <v>28169</v>
      </c>
    </row>
    <row r="23" customFormat="false" ht="22.5" hidden="false" customHeight="true" outlineLevel="0" collapsed="false">
      <c r="A23" s="17" t="n">
        <v>15</v>
      </c>
      <c r="B23" s="26" t="n">
        <v>24.17</v>
      </c>
      <c r="C23" s="87" t="n">
        <v>9582</v>
      </c>
      <c r="D23" s="26" t="n">
        <v>4.6</v>
      </c>
      <c r="E23" s="87" t="n">
        <v>1638</v>
      </c>
      <c r="F23" s="26"/>
      <c r="G23" s="87"/>
      <c r="H23" s="26"/>
      <c r="I23" s="87"/>
      <c r="J23" s="26"/>
      <c r="K23" s="87"/>
      <c r="L23" s="26"/>
      <c r="M23" s="87"/>
      <c r="N23" s="28" t="n">
        <f aca="false">SUM(B23,D23,F23,H23,J23,L23)</f>
        <v>28.77</v>
      </c>
      <c r="O23" s="29" t="n">
        <f aca="false">SUM(C23,E23,G23,I23,K23,M23)</f>
        <v>11220</v>
      </c>
    </row>
    <row r="24" customFormat="false" ht="22.5" hidden="false" customHeight="true" outlineLevel="0" collapsed="false">
      <c r="A24" s="17" t="n">
        <v>16</v>
      </c>
      <c r="B24" s="26" t="n">
        <v>8.83</v>
      </c>
      <c r="C24" s="87" t="n">
        <v>3638</v>
      </c>
      <c r="D24" s="26" t="n">
        <v>7.44</v>
      </c>
      <c r="E24" s="87" t="n">
        <v>2681</v>
      </c>
      <c r="F24" s="26"/>
      <c r="G24" s="87"/>
      <c r="H24" s="26" t="n">
        <v>0.33</v>
      </c>
      <c r="I24" s="87" t="n">
        <v>67</v>
      </c>
      <c r="J24" s="26"/>
      <c r="K24" s="87"/>
      <c r="L24" s="26"/>
      <c r="M24" s="87"/>
      <c r="N24" s="28" t="n">
        <f aca="false">SUM(B24,D24,F24,H24,J24,L24)</f>
        <v>16.6</v>
      </c>
      <c r="O24" s="29" t="n">
        <f aca="false">SUM(C24,E24,G24,I24,K24,M24)</f>
        <v>6386</v>
      </c>
    </row>
    <row r="25" customFormat="false" ht="22.5" hidden="false" customHeight="true" outlineLevel="0" collapsed="false">
      <c r="A25" s="17" t="n">
        <v>17</v>
      </c>
      <c r="B25" s="26" t="n">
        <v>8.49</v>
      </c>
      <c r="C25" s="87" t="n">
        <v>3311</v>
      </c>
      <c r="D25" s="26" t="n">
        <v>3.03</v>
      </c>
      <c r="E25" s="87" t="n">
        <v>1107</v>
      </c>
      <c r="F25" s="26"/>
      <c r="G25" s="87"/>
      <c r="H25" s="26"/>
      <c r="I25" s="87"/>
      <c r="J25" s="26"/>
      <c r="K25" s="87"/>
      <c r="L25" s="26"/>
      <c r="M25" s="87"/>
      <c r="N25" s="28" t="n">
        <f aca="false">SUM(B25,D25,F25,H25,J25,L25)</f>
        <v>11.52</v>
      </c>
      <c r="O25" s="29" t="n">
        <f aca="false">SUM(C25,E25,G25,I25,K25,M25)</f>
        <v>4418</v>
      </c>
    </row>
    <row r="26" customFormat="false" ht="22.5" hidden="false" customHeight="true" outlineLevel="0" collapsed="false">
      <c r="A26" s="17" t="n">
        <v>18</v>
      </c>
      <c r="B26" s="26" t="n">
        <v>0.74</v>
      </c>
      <c r="C26" s="87" t="n">
        <v>320</v>
      </c>
      <c r="D26" s="26" t="n">
        <v>2.54</v>
      </c>
      <c r="E26" s="87" t="n">
        <v>921</v>
      </c>
      <c r="F26" s="26"/>
      <c r="G26" s="87"/>
      <c r="H26" s="26"/>
      <c r="I26" s="87"/>
      <c r="J26" s="26"/>
      <c r="K26" s="87"/>
      <c r="L26" s="26"/>
      <c r="M26" s="87"/>
      <c r="N26" s="28" t="n">
        <f aca="false">SUM(B26,D26,F26,H26,J26,L26)</f>
        <v>3.28</v>
      </c>
      <c r="O26" s="29" t="n">
        <f aca="false">SUM(C26,E26,G26,I26,K26,M26)</f>
        <v>1241</v>
      </c>
    </row>
    <row r="27" customFormat="false" ht="22.5" hidden="false" customHeight="true" outlineLevel="0" collapsed="false">
      <c r="A27" s="17" t="n">
        <v>19</v>
      </c>
      <c r="B27" s="26" t="n">
        <v>2.62</v>
      </c>
      <c r="C27" s="87" t="n">
        <v>1101</v>
      </c>
      <c r="D27" s="26" t="n">
        <v>0.62</v>
      </c>
      <c r="E27" s="87" t="n">
        <v>239</v>
      </c>
      <c r="F27" s="26"/>
      <c r="G27" s="87"/>
      <c r="H27" s="26"/>
      <c r="I27" s="87"/>
      <c r="J27" s="26"/>
      <c r="K27" s="87"/>
      <c r="L27" s="26"/>
      <c r="M27" s="87"/>
      <c r="N27" s="28" t="n">
        <f aca="false">SUM(B27,D27,F27,H27,J27,L27)</f>
        <v>3.24</v>
      </c>
      <c r="O27" s="29" t="n">
        <f aca="false">SUM(C27,E27,G27,I27,K27,M27)</f>
        <v>1340</v>
      </c>
    </row>
    <row r="28" customFormat="false" ht="22.5" hidden="false" customHeight="true" outlineLevel="0" collapsed="false">
      <c r="A28" s="31" t="s">
        <v>20</v>
      </c>
      <c r="B28" s="32" t="n">
        <v>1.18</v>
      </c>
      <c r="C28" s="88" t="n">
        <v>471</v>
      </c>
      <c r="D28" s="32" t="n">
        <v>0.17</v>
      </c>
      <c r="E28" s="88" t="n">
        <v>52</v>
      </c>
      <c r="F28" s="32"/>
      <c r="G28" s="88"/>
      <c r="H28" s="32"/>
      <c r="I28" s="88"/>
      <c r="J28" s="32"/>
      <c r="K28" s="88"/>
      <c r="L28" s="32"/>
      <c r="M28" s="88"/>
      <c r="N28" s="34" t="n">
        <f aca="false">SUM(B28,D28,F28,H28,J28,L28)</f>
        <v>1.35</v>
      </c>
      <c r="O28" s="35" t="n">
        <f aca="false">SUM(C28,E28,G28,I28,K28,M28)</f>
        <v>523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481.09</v>
      </c>
      <c r="C29" s="39" t="n">
        <f aca="false">SUM(C9:C28)</f>
        <v>164024</v>
      </c>
      <c r="D29" s="38" t="n">
        <f aca="false">SUM(D9:D28)</f>
        <v>373.98</v>
      </c>
      <c r="E29" s="39" t="n">
        <f aca="false">SUM(E9:E28)</f>
        <v>106194</v>
      </c>
      <c r="F29" s="38" t="n">
        <f aca="false">SUM(F9:F28)</f>
        <v>0.22</v>
      </c>
      <c r="G29" s="39" t="n">
        <f aca="false">SUM(G9:G28)</f>
        <v>22</v>
      </c>
      <c r="H29" s="38" t="n">
        <f aca="false">SUM(H9:H28)</f>
        <v>13.01</v>
      </c>
      <c r="I29" s="39" t="n">
        <f aca="false">SUM(I9:I28)</f>
        <v>1966</v>
      </c>
      <c r="J29" s="38" t="n">
        <f aca="false">SUM(J9:J28)</f>
        <v>0</v>
      </c>
      <c r="K29" s="39" t="n">
        <f aca="false">SUM(K9:K28)</f>
        <v>0</v>
      </c>
      <c r="L29" s="38" t="n">
        <f aca="false">SUM(L9:L28)</f>
        <v>4.17</v>
      </c>
      <c r="M29" s="39" t="n">
        <f aca="false">SUM(M9:M28)</f>
        <v>370</v>
      </c>
      <c r="N29" s="38" t="n">
        <f aca="false">SUM(N9:N28)</f>
        <v>872.47</v>
      </c>
      <c r="O29" s="40" t="n">
        <f aca="false">SUM(O9:O28)</f>
        <v>272576</v>
      </c>
      <c r="Q29" s="41" t="n">
        <f aca="false">N29/N58</f>
        <v>0.358983537621534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6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9"/>
      <c r="C34" s="23"/>
      <c r="D34" s="89"/>
      <c r="E34" s="23"/>
      <c r="F34" s="22"/>
      <c r="G34" s="23"/>
      <c r="H34" s="89"/>
      <c r="I34" s="23"/>
      <c r="J34" s="89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0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90"/>
      <c r="C35" s="27"/>
      <c r="D35" s="90"/>
      <c r="E35" s="27"/>
      <c r="F35" s="26"/>
      <c r="G35" s="27"/>
      <c r="H35" s="90"/>
      <c r="I35" s="27"/>
      <c r="J35" s="90"/>
      <c r="K35" s="27"/>
      <c r="L35" s="28" t="n">
        <f aca="false">B35+D35+F35+H35+J35</f>
        <v>0</v>
      </c>
      <c r="M35" s="52" t="n">
        <f aca="false">C35+E35+G35+I35+K35</f>
        <v>0</v>
      </c>
      <c r="N35" s="53" t="n">
        <f aca="false">+N10+L35</f>
        <v>0</v>
      </c>
      <c r="O35" s="29" t="n">
        <f aca="false">+O10+M35</f>
        <v>0</v>
      </c>
    </row>
    <row r="36" customFormat="false" ht="22.5" hidden="false" customHeight="true" outlineLevel="0" collapsed="false">
      <c r="A36" s="17" t="n">
        <v>3</v>
      </c>
      <c r="B36" s="90"/>
      <c r="C36" s="27"/>
      <c r="D36" s="90"/>
      <c r="E36" s="27"/>
      <c r="F36" s="26"/>
      <c r="G36" s="27"/>
      <c r="H36" s="90"/>
      <c r="I36" s="27"/>
      <c r="J36" s="90"/>
      <c r="K36" s="27"/>
      <c r="L36" s="28" t="n">
        <f aca="false">B36+D36+F36+H36+J36</f>
        <v>0</v>
      </c>
      <c r="M36" s="52" t="n">
        <f aca="false">C36+E36+G36+I36+K36</f>
        <v>0</v>
      </c>
      <c r="N36" s="53" t="n">
        <f aca="false">+N11+L36</f>
        <v>1.25</v>
      </c>
      <c r="O36" s="29" t="n">
        <f aca="false">+O11+M36</f>
        <v>42</v>
      </c>
    </row>
    <row r="37" customFormat="false" ht="22.5" hidden="false" customHeight="true" outlineLevel="0" collapsed="false">
      <c r="A37" s="17" t="n">
        <v>4</v>
      </c>
      <c r="B37" s="90"/>
      <c r="C37" s="27"/>
      <c r="D37" s="90"/>
      <c r="E37" s="27"/>
      <c r="F37" s="26" t="n">
        <v>0.55</v>
      </c>
      <c r="G37" s="27" t="n">
        <v>31</v>
      </c>
      <c r="H37" s="90"/>
      <c r="I37" s="27"/>
      <c r="J37" s="90"/>
      <c r="K37" s="27"/>
      <c r="L37" s="28" t="n">
        <f aca="false">B37+D37+F37+H37+J37</f>
        <v>0.55</v>
      </c>
      <c r="M37" s="52" t="n">
        <f aca="false">C37+E37+G37+I37+K37</f>
        <v>31</v>
      </c>
      <c r="N37" s="53" t="n">
        <f aca="false">+N12+L37</f>
        <v>5.76</v>
      </c>
      <c r="O37" s="29" t="n">
        <f aca="false">+O12+M37</f>
        <v>423</v>
      </c>
    </row>
    <row r="38" customFormat="false" ht="22.5" hidden="false" customHeight="true" outlineLevel="0" collapsed="false">
      <c r="A38" s="17" t="n">
        <v>5</v>
      </c>
      <c r="B38" s="90"/>
      <c r="C38" s="27"/>
      <c r="D38" s="90"/>
      <c r="E38" s="27"/>
      <c r="F38" s="26" t="n">
        <v>3.89</v>
      </c>
      <c r="G38" s="27" t="n">
        <v>308</v>
      </c>
      <c r="H38" s="90"/>
      <c r="I38" s="27"/>
      <c r="J38" s="90"/>
      <c r="K38" s="27"/>
      <c r="L38" s="28" t="n">
        <f aca="false">B38+D38+F38+H38+J38</f>
        <v>3.89</v>
      </c>
      <c r="M38" s="52" t="n">
        <f aca="false">C38+E38+G38+I38+K38</f>
        <v>308</v>
      </c>
      <c r="N38" s="53" t="n">
        <f aca="false">+N13+L38</f>
        <v>44.45</v>
      </c>
      <c r="O38" s="29" t="n">
        <f aca="false">+O13+M38</f>
        <v>3970</v>
      </c>
    </row>
    <row r="39" customFormat="false" ht="22.5" hidden="false" customHeight="true" outlineLevel="0" collapsed="false">
      <c r="A39" s="17" t="n">
        <v>6</v>
      </c>
      <c r="B39" s="90"/>
      <c r="C39" s="27"/>
      <c r="D39" s="90"/>
      <c r="E39" s="27"/>
      <c r="F39" s="26"/>
      <c r="G39" s="27"/>
      <c r="H39" s="90"/>
      <c r="I39" s="27"/>
      <c r="J39" s="90"/>
      <c r="K39" s="27"/>
      <c r="L39" s="28" t="n">
        <f aca="false">B39+D39+F39+H39+J39</f>
        <v>0</v>
      </c>
      <c r="M39" s="52" t="n">
        <f aca="false">C39+E39+G39+I39+K39</f>
        <v>0</v>
      </c>
      <c r="N39" s="53" t="n">
        <f aca="false">+N14+L39</f>
        <v>6.53</v>
      </c>
      <c r="O39" s="29" t="n">
        <f aca="false">+O14+M39</f>
        <v>854</v>
      </c>
    </row>
    <row r="40" customFormat="false" ht="22.5" hidden="false" customHeight="true" outlineLevel="0" collapsed="false">
      <c r="A40" s="17" t="n">
        <v>7</v>
      </c>
      <c r="B40" s="90"/>
      <c r="C40" s="27"/>
      <c r="D40" s="90"/>
      <c r="E40" s="27"/>
      <c r="F40" s="26" t="n">
        <v>0.5</v>
      </c>
      <c r="G40" s="27" t="n">
        <v>64</v>
      </c>
      <c r="H40" s="90"/>
      <c r="I40" s="27"/>
      <c r="J40" s="90"/>
      <c r="K40" s="27"/>
      <c r="L40" s="28" t="n">
        <f aca="false">B40+D40+F40+H40+J40</f>
        <v>0.5</v>
      </c>
      <c r="M40" s="52" t="n">
        <f aca="false">C40+E40+G40+I40+K40</f>
        <v>64</v>
      </c>
      <c r="N40" s="53" t="n">
        <f aca="false">+N15+L40</f>
        <v>31.63</v>
      </c>
      <c r="O40" s="29" t="n">
        <f aca="false">+O15+M40</f>
        <v>5523</v>
      </c>
    </row>
    <row r="41" customFormat="false" ht="22.5" hidden="false" customHeight="true" outlineLevel="0" collapsed="false">
      <c r="A41" s="17" t="n">
        <v>8</v>
      </c>
      <c r="B41" s="90"/>
      <c r="C41" s="27"/>
      <c r="D41" s="90"/>
      <c r="E41" s="27"/>
      <c r="F41" s="26" t="n">
        <v>1.17</v>
      </c>
      <c r="G41" s="27" t="n">
        <v>160</v>
      </c>
      <c r="H41" s="90"/>
      <c r="I41" s="27"/>
      <c r="J41" s="90"/>
      <c r="K41" s="27"/>
      <c r="L41" s="28" t="n">
        <f aca="false">B41+D41+F41+H41+J41</f>
        <v>1.17</v>
      </c>
      <c r="M41" s="52" t="n">
        <f aca="false">C41+E41+G41+I41+K41</f>
        <v>160</v>
      </c>
      <c r="N41" s="53" t="n">
        <f aca="false">+N16+L41</f>
        <v>31.9</v>
      </c>
      <c r="O41" s="29" t="n">
        <f aca="false">+O16+M41</f>
        <v>6735</v>
      </c>
    </row>
    <row r="42" customFormat="false" ht="22.5" hidden="false" customHeight="true" outlineLevel="0" collapsed="false">
      <c r="A42" s="17" t="n">
        <v>9</v>
      </c>
      <c r="B42" s="90"/>
      <c r="C42" s="27"/>
      <c r="D42" s="90"/>
      <c r="E42" s="27"/>
      <c r="F42" s="26" t="n">
        <v>2.8</v>
      </c>
      <c r="G42" s="27" t="n">
        <v>397</v>
      </c>
      <c r="H42" s="90"/>
      <c r="I42" s="27"/>
      <c r="J42" s="90"/>
      <c r="K42" s="27"/>
      <c r="L42" s="28" t="n">
        <f aca="false">B42+D42+F42+H42+J42</f>
        <v>2.8</v>
      </c>
      <c r="M42" s="52" t="n">
        <f aca="false">C42+E42+G42+I42+K42</f>
        <v>397</v>
      </c>
      <c r="N42" s="53" t="n">
        <f aca="false">+N17+L42</f>
        <v>45.63</v>
      </c>
      <c r="O42" s="29" t="n">
        <f aca="false">+O17+M42</f>
        <v>11518</v>
      </c>
    </row>
    <row r="43" customFormat="false" ht="22.5" hidden="false" customHeight="true" outlineLevel="0" collapsed="false">
      <c r="A43" s="17" t="n">
        <v>10</v>
      </c>
      <c r="B43" s="90"/>
      <c r="C43" s="27"/>
      <c r="D43" s="90"/>
      <c r="E43" s="27"/>
      <c r="F43" s="26" t="n">
        <v>8.86</v>
      </c>
      <c r="G43" s="27" t="n">
        <v>1209</v>
      </c>
      <c r="H43" s="90"/>
      <c r="I43" s="27"/>
      <c r="J43" s="90"/>
      <c r="K43" s="27"/>
      <c r="L43" s="28" t="n">
        <f aca="false">B43+D43+F43+H43+J43</f>
        <v>8.86</v>
      </c>
      <c r="M43" s="52" t="n">
        <f aca="false">C43+E43+G43+I43+K43</f>
        <v>1209</v>
      </c>
      <c r="N43" s="53" t="n">
        <f aca="false">+N18+L43</f>
        <v>88.57</v>
      </c>
      <c r="O43" s="29" t="n">
        <f aca="false">+O18+M43</f>
        <v>24625</v>
      </c>
    </row>
    <row r="44" customFormat="false" ht="22.5" hidden="false" customHeight="true" outlineLevel="0" collapsed="false">
      <c r="A44" s="17" t="n">
        <v>11</v>
      </c>
      <c r="B44" s="90"/>
      <c r="C44" s="27"/>
      <c r="D44" s="90" t="n">
        <v>0.05</v>
      </c>
      <c r="E44" s="27" t="n">
        <v>6</v>
      </c>
      <c r="F44" s="26" t="n">
        <v>22.3</v>
      </c>
      <c r="G44" s="27" t="n">
        <v>3201</v>
      </c>
      <c r="H44" s="90"/>
      <c r="I44" s="27"/>
      <c r="J44" s="90"/>
      <c r="K44" s="27"/>
      <c r="L44" s="28" t="n">
        <f aca="false">B44+D44+F44+H44+J44</f>
        <v>22.35</v>
      </c>
      <c r="M44" s="52" t="n">
        <f aca="false">C44+E44+G44+I44+K44</f>
        <v>3207</v>
      </c>
      <c r="N44" s="53" t="n">
        <f aca="false">+N19+L44</f>
        <v>199.02</v>
      </c>
      <c r="O44" s="29" t="n">
        <f aca="false">+O19+M44</f>
        <v>59509</v>
      </c>
    </row>
    <row r="45" customFormat="false" ht="22.5" hidden="false" customHeight="true" outlineLevel="0" collapsed="false">
      <c r="A45" s="17" t="n">
        <v>12</v>
      </c>
      <c r="B45" s="90" t="n">
        <v>1.83</v>
      </c>
      <c r="C45" s="27" t="n">
        <v>208</v>
      </c>
      <c r="D45" s="90" t="n">
        <v>0.08</v>
      </c>
      <c r="E45" s="27" t="n">
        <v>10</v>
      </c>
      <c r="F45" s="26" t="n">
        <v>241.84</v>
      </c>
      <c r="G45" s="27" t="n">
        <v>34349</v>
      </c>
      <c r="H45" s="90"/>
      <c r="I45" s="27"/>
      <c r="J45" s="90"/>
      <c r="K45" s="27"/>
      <c r="L45" s="28" t="n">
        <f aca="false">B45+D45+F45+H45+J45</f>
        <v>243.75</v>
      </c>
      <c r="M45" s="52" t="n">
        <f aca="false">C45+E45+G45+I45+K45</f>
        <v>34567</v>
      </c>
      <c r="N45" s="53" t="n">
        <f aca="false">+N20+L45</f>
        <v>438.03</v>
      </c>
      <c r="O45" s="29" t="n">
        <f aca="false">+O20+M45</f>
        <v>101014</v>
      </c>
    </row>
    <row r="46" customFormat="false" ht="22.5" hidden="false" customHeight="true" outlineLevel="0" collapsed="false">
      <c r="A46" s="17" t="n">
        <v>13</v>
      </c>
      <c r="B46" s="90" t="n">
        <v>0.66</v>
      </c>
      <c r="C46" s="27" t="n">
        <v>70</v>
      </c>
      <c r="D46" s="90" t="n">
        <v>2.97</v>
      </c>
      <c r="E46" s="27" t="n">
        <v>406</v>
      </c>
      <c r="F46" s="26" t="n">
        <v>482.41</v>
      </c>
      <c r="G46" s="27" t="n">
        <v>68403</v>
      </c>
      <c r="H46" s="90"/>
      <c r="I46" s="27"/>
      <c r="J46" s="90"/>
      <c r="K46" s="27"/>
      <c r="L46" s="28" t="n">
        <f aca="false">B46+D46+F46+H46+J46</f>
        <v>486.04</v>
      </c>
      <c r="M46" s="52" t="n">
        <f aca="false">C46+E46+G46+I46+K46</f>
        <v>68879</v>
      </c>
      <c r="N46" s="53" t="n">
        <f aca="false">+N21+L46</f>
        <v>610.12</v>
      </c>
      <c r="O46" s="29" t="n">
        <f aca="false">+O21+M46</f>
        <v>113888</v>
      </c>
    </row>
    <row r="47" customFormat="false" ht="22.5" hidden="false" customHeight="true" outlineLevel="0" collapsed="false">
      <c r="A47" s="17" t="n">
        <v>14</v>
      </c>
      <c r="B47" s="90" t="n">
        <v>0.32</v>
      </c>
      <c r="C47" s="27" t="n">
        <v>35</v>
      </c>
      <c r="D47" s="90" t="n">
        <v>3.56</v>
      </c>
      <c r="E47" s="27" t="n">
        <v>531</v>
      </c>
      <c r="F47" s="26" t="n">
        <v>349.56</v>
      </c>
      <c r="G47" s="27" t="n">
        <v>50014</v>
      </c>
      <c r="H47" s="90"/>
      <c r="I47" s="27"/>
      <c r="J47" s="90"/>
      <c r="K47" s="27"/>
      <c r="L47" s="28" t="n">
        <f aca="false">B47+D47+F47+H47+J47</f>
        <v>353.44</v>
      </c>
      <c r="M47" s="52" t="n">
        <f aca="false">C47+E47+G47+I47+K47</f>
        <v>50580</v>
      </c>
      <c r="N47" s="53" t="n">
        <f aca="false">+N22+L47</f>
        <v>428.17</v>
      </c>
      <c r="O47" s="29" t="n">
        <f aca="false">+O22+M47</f>
        <v>78749</v>
      </c>
    </row>
    <row r="48" customFormat="false" ht="22.5" hidden="false" customHeight="true" outlineLevel="0" collapsed="false">
      <c r="A48" s="17" t="n">
        <v>15</v>
      </c>
      <c r="B48" s="90"/>
      <c r="C48" s="27"/>
      <c r="D48" s="90" t="n">
        <v>1.27</v>
      </c>
      <c r="E48" s="27" t="n">
        <v>171</v>
      </c>
      <c r="F48" s="26" t="n">
        <v>169.54</v>
      </c>
      <c r="G48" s="27" t="n">
        <v>24082</v>
      </c>
      <c r="H48" s="90"/>
      <c r="I48" s="27"/>
      <c r="J48" s="90"/>
      <c r="K48" s="27"/>
      <c r="L48" s="28" t="n">
        <f aca="false">B48+D48+F48+H48+J48</f>
        <v>170.81</v>
      </c>
      <c r="M48" s="52" t="n">
        <f aca="false">C48+E48+G48+I48+K48</f>
        <v>24253</v>
      </c>
      <c r="N48" s="53" t="n">
        <f aca="false">+N23+L48</f>
        <v>199.58</v>
      </c>
      <c r="O48" s="29" t="n">
        <f aca="false">+O23+M48</f>
        <v>35473</v>
      </c>
    </row>
    <row r="49" customFormat="false" ht="22.5" hidden="false" customHeight="true" outlineLevel="0" collapsed="false">
      <c r="A49" s="17" t="n">
        <v>16</v>
      </c>
      <c r="B49" s="90"/>
      <c r="C49" s="27"/>
      <c r="D49" s="90" t="n">
        <v>0.56</v>
      </c>
      <c r="E49" s="27" t="n">
        <v>83</v>
      </c>
      <c r="F49" s="26" t="n">
        <v>51.63</v>
      </c>
      <c r="G49" s="27" t="n">
        <v>7481</v>
      </c>
      <c r="H49" s="90"/>
      <c r="I49" s="27"/>
      <c r="J49" s="90"/>
      <c r="K49" s="27"/>
      <c r="L49" s="28" t="n">
        <f aca="false">B49+D49+F49+H49+J49</f>
        <v>52.19</v>
      </c>
      <c r="M49" s="52" t="n">
        <f aca="false">C49+E49+G49+I49+K49</f>
        <v>7564</v>
      </c>
      <c r="N49" s="53" t="n">
        <f aca="false">+N24+L49</f>
        <v>68.79</v>
      </c>
      <c r="O49" s="29" t="n">
        <f aca="false">+O24+M49</f>
        <v>13950</v>
      </c>
    </row>
    <row r="50" customFormat="false" ht="22.5" hidden="false" customHeight="true" outlineLevel="0" collapsed="false">
      <c r="A50" s="17" t="n">
        <v>17</v>
      </c>
      <c r="B50" s="90"/>
      <c r="C50" s="27"/>
      <c r="D50" s="90" t="n">
        <v>0.15</v>
      </c>
      <c r="E50" s="27" t="n">
        <v>26</v>
      </c>
      <c r="F50" s="26" t="n">
        <v>50.38</v>
      </c>
      <c r="G50" s="27" t="n">
        <v>7589</v>
      </c>
      <c r="H50" s="90"/>
      <c r="I50" s="27"/>
      <c r="J50" s="90"/>
      <c r="K50" s="27"/>
      <c r="L50" s="28" t="n">
        <f aca="false">B50+D50+F50+H50+J50</f>
        <v>50.53</v>
      </c>
      <c r="M50" s="52" t="n">
        <f aca="false">C50+E50+G50+I50+K50</f>
        <v>7615</v>
      </c>
      <c r="N50" s="53" t="n">
        <f aca="false">+N25+L50</f>
        <v>62.05</v>
      </c>
      <c r="O50" s="29" t="n">
        <f aca="false">+O25+M50</f>
        <v>12033</v>
      </c>
    </row>
    <row r="51" customFormat="false" ht="22.5" hidden="false" customHeight="true" outlineLevel="0" collapsed="false">
      <c r="A51" s="17" t="n">
        <v>18</v>
      </c>
      <c r="B51" s="90"/>
      <c r="C51" s="27"/>
      <c r="D51" s="90"/>
      <c r="E51" s="27"/>
      <c r="F51" s="26" t="n">
        <v>4.98</v>
      </c>
      <c r="G51" s="27" t="n">
        <v>759</v>
      </c>
      <c r="H51" s="90"/>
      <c r="I51" s="27"/>
      <c r="J51" s="90"/>
      <c r="K51" s="27"/>
      <c r="L51" s="28" t="n">
        <f aca="false">B51+D51+F51+H51+J51</f>
        <v>4.98</v>
      </c>
      <c r="M51" s="52" t="n">
        <f aca="false">C51+E51+G51+I51+K51</f>
        <v>759</v>
      </c>
      <c r="N51" s="53" t="n">
        <f aca="false">+N26+L51</f>
        <v>8.26</v>
      </c>
      <c r="O51" s="29" t="n">
        <f aca="false">+O26+M51</f>
        <v>2000</v>
      </c>
    </row>
    <row r="52" customFormat="false" ht="22.5" hidden="false" customHeight="true" outlineLevel="0" collapsed="false">
      <c r="A52" s="17" t="n">
        <v>19</v>
      </c>
      <c r="B52" s="90"/>
      <c r="C52" s="27"/>
      <c r="D52" s="90"/>
      <c r="E52" s="27"/>
      <c r="F52" s="26" t="n">
        <v>1.71</v>
      </c>
      <c r="G52" s="27" t="n">
        <v>175</v>
      </c>
      <c r="H52" s="90"/>
      <c r="I52" s="27"/>
      <c r="J52" s="90"/>
      <c r="K52" s="27"/>
      <c r="L52" s="28" t="n">
        <f aca="false">B52+D52+F52+H52+J52</f>
        <v>1.71</v>
      </c>
      <c r="M52" s="52" t="n">
        <f aca="false">C52+E52+G52+I52+K52</f>
        <v>175</v>
      </c>
      <c r="N52" s="53" t="n">
        <f aca="false">+N27+L52</f>
        <v>4.95</v>
      </c>
      <c r="O52" s="29" t="n">
        <f aca="false">+O27+M52</f>
        <v>1515</v>
      </c>
    </row>
    <row r="53" customFormat="false" ht="22.5" hidden="false" customHeight="true" outlineLevel="0" collapsed="false">
      <c r="A53" s="54" t="s">
        <v>20</v>
      </c>
      <c r="B53" s="91"/>
      <c r="C53" s="33"/>
      <c r="D53" s="91"/>
      <c r="E53" s="33"/>
      <c r="F53" s="32"/>
      <c r="G53" s="33"/>
      <c r="H53" s="91"/>
      <c r="I53" s="33"/>
      <c r="J53" s="91"/>
      <c r="K53" s="33"/>
      <c r="L53" s="34" t="n">
        <f aca="false">B53+D53+F53+H53+J53</f>
        <v>0</v>
      </c>
      <c r="M53" s="55" t="n">
        <f aca="false">C53+E53+G53+I53+K53</f>
        <v>0</v>
      </c>
      <c r="N53" s="56" t="n">
        <f aca="false">+N28+L53</f>
        <v>1.35</v>
      </c>
      <c r="O53" s="35" t="n">
        <f aca="false">+O28+M53</f>
        <v>523</v>
      </c>
    </row>
    <row r="54" customFormat="false" ht="22.5" hidden="false" customHeight="true" outlineLevel="0" collapsed="false">
      <c r="A54" s="37" t="s">
        <v>22</v>
      </c>
      <c r="B54" s="92" t="n">
        <f aca="false">SUM(B34:B53)</f>
        <v>2.81</v>
      </c>
      <c r="C54" s="57" t="n">
        <f aca="false">SUM(C34:C53)</f>
        <v>313</v>
      </c>
      <c r="D54" s="92" t="n">
        <f aca="false">SUM(D34:D53)</f>
        <v>8.64</v>
      </c>
      <c r="E54" s="57" t="n">
        <f aca="false">SUM(E34:E53)</f>
        <v>1233</v>
      </c>
      <c r="F54" s="38" t="n">
        <f aca="false">SUM(F34:F53)</f>
        <v>1392.12</v>
      </c>
      <c r="G54" s="57" t="n">
        <f aca="false">SUM(G34:G53)</f>
        <v>198222</v>
      </c>
      <c r="H54" s="92" t="n">
        <f aca="false">SUM(H34:H53)</f>
        <v>0</v>
      </c>
      <c r="I54" s="57" t="n">
        <f aca="false">SUM(I34:I53)</f>
        <v>0</v>
      </c>
      <c r="J54" s="92" t="n">
        <f aca="false">SUM(J34:J53)</f>
        <v>0</v>
      </c>
      <c r="K54" s="57" t="n">
        <f aca="false">SUM(K34:K53)</f>
        <v>0</v>
      </c>
      <c r="L54" s="38" t="n">
        <f aca="false">SUM(L34:L53)</f>
        <v>1403.57</v>
      </c>
      <c r="M54" s="58" t="n">
        <f aca="false">SUM(M34:M53)</f>
        <v>199768</v>
      </c>
      <c r="N54" s="59" t="n">
        <f aca="false">SUM(N34:N53)</f>
        <v>2276.04</v>
      </c>
      <c r="O54" s="60" t="n">
        <f aca="false">SUM(O34:O53)</f>
        <v>472344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6.92</v>
      </c>
      <c r="C58" s="72"/>
      <c r="D58" s="73" t="n">
        <v>22.66</v>
      </c>
      <c r="E58" s="72"/>
      <c r="F58" s="73" t="n">
        <v>0.11</v>
      </c>
      <c r="G58" s="72"/>
      <c r="H58" s="73" t="n">
        <v>124.66</v>
      </c>
      <c r="I58" s="74" t="n">
        <v>129804</v>
      </c>
      <c r="J58" s="73"/>
      <c r="K58" s="75"/>
      <c r="L58" s="76" t="n">
        <f aca="false">SUM(B58,D58,F58,H58,J58)</f>
        <v>154.35</v>
      </c>
      <c r="M58" s="75"/>
      <c r="N58" s="59" t="n">
        <f aca="false">+N54+L58</f>
        <v>2430.39</v>
      </c>
      <c r="O58" s="60" t="n">
        <f aca="false">+O54</f>
        <v>472344</v>
      </c>
    </row>
    <row r="62" customFormat="false" ht="13.5" hidden="false" customHeight="false" outlineLevel="0" collapsed="false">
      <c r="O62" s="93" t="n">
        <f aca="false">+O58+I58</f>
        <v>602148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pageBreakPreview" topLeftCell="B46" colorId="64" zoomScale="80" zoomScaleNormal="75" zoomScalePageLayoutView="80" workbookViewId="0">
      <selection pane="topLeft" activeCell="Q59" activeCellId="0" sqref="Q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4</v>
      </c>
      <c r="B5" s="10"/>
      <c r="C5" s="11" t="s">
        <v>34</v>
      </c>
      <c r="D5" s="12" t="s">
        <v>37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86"/>
      <c r="D9" s="22"/>
      <c r="E9" s="86"/>
      <c r="F9" s="22"/>
      <c r="G9" s="86"/>
      <c r="H9" s="22"/>
      <c r="I9" s="86"/>
      <c r="J9" s="22"/>
      <c r="K9" s="86"/>
      <c r="L9" s="22"/>
      <c r="M9" s="86"/>
      <c r="N9" s="24" t="n">
        <f aca="false">SUM(B9,D9,F9,H9,J9,L9)</f>
        <v>0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4.88</v>
      </c>
      <c r="C10" s="87" t="n">
        <v>0</v>
      </c>
      <c r="D10" s="26"/>
      <c r="E10" s="87"/>
      <c r="F10" s="26"/>
      <c r="G10" s="87"/>
      <c r="H10" s="26"/>
      <c r="I10" s="87"/>
      <c r="J10" s="26"/>
      <c r="K10" s="87"/>
      <c r="L10" s="26"/>
      <c r="M10" s="87"/>
      <c r="N10" s="28" t="n">
        <f aca="false">SUM(B10,D10,F10,H10,J10,L10)</f>
        <v>4.88</v>
      </c>
      <c r="O10" s="29" t="n">
        <f aca="false">SUM(C10,E10,G10,I10,K10,M10)</f>
        <v>0</v>
      </c>
    </row>
    <row r="11" customFormat="false" ht="22.5" hidden="false" customHeight="true" outlineLevel="0" collapsed="false">
      <c r="A11" s="30" t="n">
        <v>3</v>
      </c>
      <c r="B11" s="22" t="n">
        <v>2.62</v>
      </c>
      <c r="C11" s="86" t="n">
        <v>89</v>
      </c>
      <c r="D11" s="22"/>
      <c r="E11" s="86"/>
      <c r="F11" s="22"/>
      <c r="G11" s="86"/>
      <c r="H11" s="22" t="n">
        <v>3.48</v>
      </c>
      <c r="I11" s="86" t="n">
        <v>276</v>
      </c>
      <c r="J11" s="22"/>
      <c r="K11" s="86"/>
      <c r="L11" s="22" t="n">
        <v>2.54</v>
      </c>
      <c r="M11" s="86" t="n">
        <v>119</v>
      </c>
      <c r="N11" s="24" t="n">
        <f aca="false">SUM(B11,D11,F11,H11,J11,L11)</f>
        <v>8.64</v>
      </c>
      <c r="O11" s="25" t="n">
        <f aca="false">SUM(C11,E11,G11,I11,K11,M11)</f>
        <v>484</v>
      </c>
    </row>
    <row r="12" customFormat="false" ht="22.5" hidden="false" customHeight="true" outlineLevel="0" collapsed="false">
      <c r="A12" s="17" t="n">
        <v>4</v>
      </c>
      <c r="B12" s="26" t="n">
        <v>2.89</v>
      </c>
      <c r="C12" s="87" t="n">
        <v>301</v>
      </c>
      <c r="D12" s="26" t="n">
        <v>4.5</v>
      </c>
      <c r="E12" s="87" t="n">
        <v>292</v>
      </c>
      <c r="F12" s="26"/>
      <c r="G12" s="87"/>
      <c r="H12" s="26" t="n">
        <v>1.79</v>
      </c>
      <c r="I12" s="87" t="n">
        <v>235</v>
      </c>
      <c r="J12" s="26"/>
      <c r="K12" s="87"/>
      <c r="L12" s="26"/>
      <c r="M12" s="87"/>
      <c r="N12" s="28" t="n">
        <f aca="false">SUM(B12,D12,F12,H12,J12,L12)</f>
        <v>9.18</v>
      </c>
      <c r="O12" s="29" t="n">
        <f aca="false">SUM(C12,E12,G12,I12,K12,M12)</f>
        <v>828</v>
      </c>
    </row>
    <row r="13" customFormat="false" ht="22.5" hidden="false" customHeight="true" outlineLevel="0" collapsed="false">
      <c r="A13" s="17" t="n">
        <v>5</v>
      </c>
      <c r="B13" s="26" t="n">
        <v>2.87</v>
      </c>
      <c r="C13" s="87" t="n">
        <v>388</v>
      </c>
      <c r="D13" s="26" t="n">
        <v>15.9</v>
      </c>
      <c r="E13" s="87" t="n">
        <v>1938</v>
      </c>
      <c r="F13" s="26"/>
      <c r="G13" s="87"/>
      <c r="H13" s="26" t="n">
        <v>1.82</v>
      </c>
      <c r="I13" s="87" t="n">
        <v>254</v>
      </c>
      <c r="J13" s="26"/>
      <c r="K13" s="87"/>
      <c r="L13" s="26" t="n">
        <v>0.47</v>
      </c>
      <c r="M13" s="87" t="n">
        <v>40</v>
      </c>
      <c r="N13" s="28" t="n">
        <f aca="false">SUM(B13,D13,F13,H13,J13,L13)</f>
        <v>21.06</v>
      </c>
      <c r="O13" s="29" t="n">
        <f aca="false">SUM(C13,E13,G13,I13,K13,M13)</f>
        <v>2620</v>
      </c>
    </row>
    <row r="14" customFormat="false" ht="22.5" hidden="false" customHeight="true" outlineLevel="0" collapsed="false">
      <c r="A14" s="17" t="n">
        <v>6</v>
      </c>
      <c r="B14" s="26" t="n">
        <v>2.26</v>
      </c>
      <c r="C14" s="87" t="n">
        <v>417</v>
      </c>
      <c r="D14" s="26" t="n">
        <v>2.73</v>
      </c>
      <c r="E14" s="87" t="n">
        <v>453</v>
      </c>
      <c r="F14" s="26"/>
      <c r="G14" s="87"/>
      <c r="H14" s="26" t="n">
        <v>1.9</v>
      </c>
      <c r="I14" s="87" t="n">
        <v>300</v>
      </c>
      <c r="J14" s="26" t="n">
        <v>0.33</v>
      </c>
      <c r="K14" s="87" t="n">
        <v>34</v>
      </c>
      <c r="L14" s="26" t="n">
        <v>2.56</v>
      </c>
      <c r="M14" s="87" t="n">
        <v>292</v>
      </c>
      <c r="N14" s="28" t="n">
        <f aca="false">SUM(B14,D14,F14,H14,J14,L14)</f>
        <v>9.78</v>
      </c>
      <c r="O14" s="29" t="n">
        <f aca="false">SUM(C14,E14,G14,I14,K14,M14)</f>
        <v>1496</v>
      </c>
    </row>
    <row r="15" customFormat="false" ht="22.5" hidden="false" customHeight="true" outlineLevel="0" collapsed="false">
      <c r="A15" s="17" t="n">
        <v>7</v>
      </c>
      <c r="B15" s="26" t="n">
        <v>6.38</v>
      </c>
      <c r="C15" s="87" t="n">
        <v>1490</v>
      </c>
      <c r="D15" s="26" t="n">
        <v>39.87</v>
      </c>
      <c r="E15" s="87" t="n">
        <v>8399</v>
      </c>
      <c r="F15" s="26"/>
      <c r="G15" s="87"/>
      <c r="H15" s="26" t="n">
        <v>4.79</v>
      </c>
      <c r="I15" s="87" t="n">
        <v>775</v>
      </c>
      <c r="J15" s="26"/>
      <c r="K15" s="87"/>
      <c r="L15" s="26" t="n">
        <v>15.63</v>
      </c>
      <c r="M15" s="87" t="n">
        <v>1843</v>
      </c>
      <c r="N15" s="28" t="n">
        <f aca="false">SUM(B15,D15,F15,H15,J15,L15)</f>
        <v>66.67</v>
      </c>
      <c r="O15" s="29" t="n">
        <f aca="false">SUM(C15,E15,G15,I15,K15,M15)</f>
        <v>12507</v>
      </c>
    </row>
    <row r="16" customFormat="false" ht="22.5" hidden="false" customHeight="true" outlineLevel="0" collapsed="false">
      <c r="A16" s="17" t="n">
        <v>8</v>
      </c>
      <c r="B16" s="26" t="n">
        <v>21.44</v>
      </c>
      <c r="C16" s="87" t="n">
        <v>7097</v>
      </c>
      <c r="D16" s="26" t="n">
        <v>22.67</v>
      </c>
      <c r="E16" s="87" t="n">
        <v>6018</v>
      </c>
      <c r="F16" s="26"/>
      <c r="G16" s="87"/>
      <c r="H16" s="26" t="n">
        <v>5.8</v>
      </c>
      <c r="I16" s="87" t="n">
        <v>962</v>
      </c>
      <c r="J16" s="26"/>
      <c r="K16" s="87"/>
      <c r="L16" s="26"/>
      <c r="M16" s="87"/>
      <c r="N16" s="28" t="n">
        <f aca="false">SUM(B16,D16,F16,H16,J16,L16)</f>
        <v>49.91</v>
      </c>
      <c r="O16" s="29" t="n">
        <f aca="false">SUM(C16,E16,G16,I16,K16,M16)</f>
        <v>14077</v>
      </c>
    </row>
    <row r="17" customFormat="false" ht="22.5" hidden="false" customHeight="true" outlineLevel="0" collapsed="false">
      <c r="A17" s="17" t="n">
        <v>9</v>
      </c>
      <c r="B17" s="26" t="n">
        <v>45.39</v>
      </c>
      <c r="C17" s="87" t="n">
        <v>19519</v>
      </c>
      <c r="D17" s="26" t="n">
        <v>83.92</v>
      </c>
      <c r="E17" s="87" t="n">
        <v>25125</v>
      </c>
      <c r="F17" s="26"/>
      <c r="G17" s="87"/>
      <c r="H17" s="26" t="n">
        <v>2.54</v>
      </c>
      <c r="I17" s="87" t="n">
        <v>428</v>
      </c>
      <c r="J17" s="26"/>
      <c r="K17" s="87"/>
      <c r="L17" s="26"/>
      <c r="M17" s="87"/>
      <c r="N17" s="28" t="n">
        <f aca="false">SUM(B17,D17,F17,H17,J17,L17)</f>
        <v>131.85</v>
      </c>
      <c r="O17" s="29" t="n">
        <f aca="false">SUM(C17,E17,G17,I17,K17,M17)</f>
        <v>45072</v>
      </c>
    </row>
    <row r="18" customFormat="false" ht="22.5" hidden="false" customHeight="true" outlineLevel="0" collapsed="false">
      <c r="A18" s="17" t="n">
        <v>10</v>
      </c>
      <c r="B18" s="26" t="n">
        <v>73.4</v>
      </c>
      <c r="C18" s="87" t="n">
        <v>32014</v>
      </c>
      <c r="D18" s="26" t="n">
        <v>73.45</v>
      </c>
      <c r="E18" s="87" t="n">
        <v>26373</v>
      </c>
      <c r="F18" s="26"/>
      <c r="G18" s="87"/>
      <c r="H18" s="26" t="n">
        <v>1.55</v>
      </c>
      <c r="I18" s="87" t="n">
        <v>279</v>
      </c>
      <c r="J18" s="26"/>
      <c r="K18" s="87"/>
      <c r="L18" s="26" t="n">
        <v>1.79</v>
      </c>
      <c r="M18" s="87" t="n">
        <v>283</v>
      </c>
      <c r="N18" s="28" t="n">
        <f aca="false">SUM(B18,D18,F18,H18,J18,L18)</f>
        <v>150.19</v>
      </c>
      <c r="O18" s="29" t="n">
        <f aca="false">SUM(C18,E18,G18,I18,K18,M18)</f>
        <v>58949</v>
      </c>
    </row>
    <row r="19" customFormat="false" ht="22.5" hidden="false" customHeight="true" outlineLevel="0" collapsed="false">
      <c r="A19" s="17" t="n">
        <v>11</v>
      </c>
      <c r="B19" s="26" t="n">
        <v>134.58</v>
      </c>
      <c r="C19" s="87" t="n">
        <v>59280</v>
      </c>
      <c r="D19" s="26" t="n">
        <v>121.65</v>
      </c>
      <c r="E19" s="87" t="n">
        <v>45776</v>
      </c>
      <c r="F19" s="26"/>
      <c r="G19" s="87"/>
      <c r="H19" s="26" t="n">
        <v>0.92</v>
      </c>
      <c r="I19" s="87" t="n">
        <v>113</v>
      </c>
      <c r="J19" s="26" t="n">
        <v>2.08</v>
      </c>
      <c r="K19" s="87" t="n">
        <v>0</v>
      </c>
      <c r="L19" s="26" t="n">
        <v>0.23</v>
      </c>
      <c r="M19" s="87" t="n">
        <v>33</v>
      </c>
      <c r="N19" s="28" t="n">
        <f aca="false">SUM(B19,D19,F19,H19,J19,L19)</f>
        <v>259.46</v>
      </c>
      <c r="O19" s="29" t="n">
        <f aca="false">SUM(C19,E19,G19,I19,K19,M19)</f>
        <v>105202</v>
      </c>
    </row>
    <row r="20" customFormat="false" ht="22.5" hidden="false" customHeight="true" outlineLevel="0" collapsed="false">
      <c r="A20" s="17" t="n">
        <v>12</v>
      </c>
      <c r="B20" s="26" t="n">
        <v>225.7</v>
      </c>
      <c r="C20" s="87" t="n">
        <v>111470</v>
      </c>
      <c r="D20" s="26" t="n">
        <v>134.71</v>
      </c>
      <c r="E20" s="87" t="n">
        <v>54336</v>
      </c>
      <c r="F20" s="26" t="n">
        <v>7.45</v>
      </c>
      <c r="G20" s="87" t="n">
        <v>1349</v>
      </c>
      <c r="H20" s="26" t="n">
        <v>0.59</v>
      </c>
      <c r="I20" s="87" t="n">
        <v>95</v>
      </c>
      <c r="J20" s="26"/>
      <c r="K20" s="87"/>
      <c r="L20" s="26"/>
      <c r="M20" s="87"/>
      <c r="N20" s="28" t="n">
        <f aca="false">SUM(B20,D20,F20,H20,J20,L20)</f>
        <v>368.45</v>
      </c>
      <c r="O20" s="29" t="n">
        <f aca="false">SUM(C20,E20,G20,I20,K20,M20)</f>
        <v>167250</v>
      </c>
    </row>
    <row r="21" customFormat="false" ht="22.5" hidden="false" customHeight="true" outlineLevel="0" collapsed="false">
      <c r="A21" s="17" t="n">
        <v>13</v>
      </c>
      <c r="B21" s="26" t="n">
        <v>331.31</v>
      </c>
      <c r="C21" s="87" t="n">
        <v>178752</v>
      </c>
      <c r="D21" s="26" t="n">
        <v>131.02</v>
      </c>
      <c r="E21" s="87" t="n">
        <v>54521</v>
      </c>
      <c r="F21" s="26" t="n">
        <v>9.26</v>
      </c>
      <c r="G21" s="87" t="n">
        <v>1496</v>
      </c>
      <c r="H21" s="26" t="n">
        <v>4</v>
      </c>
      <c r="I21" s="87" t="n">
        <v>611</v>
      </c>
      <c r="J21" s="26"/>
      <c r="K21" s="87"/>
      <c r="L21" s="26"/>
      <c r="M21" s="87"/>
      <c r="N21" s="28" t="n">
        <f aca="false">SUM(B21,D21,F21,H21,J21,L21)</f>
        <v>475.59</v>
      </c>
      <c r="O21" s="29" t="n">
        <f aca="false">SUM(C21,E21,G21,I21,K21,M21)</f>
        <v>235380</v>
      </c>
    </row>
    <row r="22" customFormat="false" ht="22.5" hidden="false" customHeight="true" outlineLevel="0" collapsed="false">
      <c r="A22" s="17" t="n">
        <v>14</v>
      </c>
      <c r="B22" s="26" t="n">
        <v>295.78</v>
      </c>
      <c r="C22" s="87" t="n">
        <v>168768</v>
      </c>
      <c r="D22" s="26" t="n">
        <v>75.77</v>
      </c>
      <c r="E22" s="87" t="n">
        <v>33869</v>
      </c>
      <c r="F22" s="26" t="n">
        <v>6.05</v>
      </c>
      <c r="G22" s="87" t="n">
        <v>1104</v>
      </c>
      <c r="H22" s="26" t="n">
        <v>3.75</v>
      </c>
      <c r="I22" s="87" t="n">
        <v>572</v>
      </c>
      <c r="J22" s="26"/>
      <c r="K22" s="87"/>
      <c r="L22" s="26" t="n">
        <v>0.59</v>
      </c>
      <c r="M22" s="87" t="n">
        <v>98</v>
      </c>
      <c r="N22" s="28" t="n">
        <f aca="false">SUM(B22,D22,F22,H22,J22,L22)</f>
        <v>381.94</v>
      </c>
      <c r="O22" s="29" t="n">
        <f aca="false">SUM(C22,E22,G22,I22,K22,M22)</f>
        <v>204411</v>
      </c>
    </row>
    <row r="23" customFormat="false" ht="22.5" hidden="false" customHeight="true" outlineLevel="0" collapsed="false">
      <c r="A23" s="17" t="n">
        <v>15</v>
      </c>
      <c r="B23" s="26" t="n">
        <v>85.39</v>
      </c>
      <c r="C23" s="87" t="n">
        <v>51294</v>
      </c>
      <c r="D23" s="26" t="n">
        <v>41.77</v>
      </c>
      <c r="E23" s="87" t="n">
        <v>19329</v>
      </c>
      <c r="F23" s="26" t="n">
        <v>1.1</v>
      </c>
      <c r="G23" s="87" t="n">
        <v>196</v>
      </c>
      <c r="H23" s="26" t="n">
        <v>5.62</v>
      </c>
      <c r="I23" s="87" t="n">
        <v>823</v>
      </c>
      <c r="J23" s="26"/>
      <c r="K23" s="87"/>
      <c r="L23" s="26"/>
      <c r="M23" s="87"/>
      <c r="N23" s="28" t="n">
        <f aca="false">SUM(B23,D23,F23,H23,J23,L23)</f>
        <v>133.88</v>
      </c>
      <c r="O23" s="29" t="n">
        <f aca="false">SUM(C23,E23,G23,I23,K23,M23)</f>
        <v>71642</v>
      </c>
    </row>
    <row r="24" customFormat="false" ht="22.5" hidden="false" customHeight="true" outlineLevel="0" collapsed="false">
      <c r="A24" s="17" t="n">
        <v>16</v>
      </c>
      <c r="B24" s="26" t="n">
        <v>47.98</v>
      </c>
      <c r="C24" s="87" t="n">
        <v>30525</v>
      </c>
      <c r="D24" s="26" t="n">
        <v>39.84</v>
      </c>
      <c r="E24" s="87" t="n">
        <v>19259</v>
      </c>
      <c r="F24" s="26" t="n">
        <v>0.17</v>
      </c>
      <c r="G24" s="87" t="n">
        <v>33</v>
      </c>
      <c r="H24" s="26" t="n">
        <v>2.13</v>
      </c>
      <c r="I24" s="87" t="n">
        <v>339</v>
      </c>
      <c r="J24" s="26"/>
      <c r="K24" s="87"/>
      <c r="L24" s="26"/>
      <c r="M24" s="87"/>
      <c r="N24" s="28" t="n">
        <f aca="false">SUM(B24,D24,F24,H24,J24,L24)</f>
        <v>90.12</v>
      </c>
      <c r="O24" s="29" t="n">
        <f aca="false">SUM(C24,E24,G24,I24,K24,M24)</f>
        <v>50156</v>
      </c>
    </row>
    <row r="25" customFormat="false" ht="22.5" hidden="false" customHeight="true" outlineLevel="0" collapsed="false">
      <c r="A25" s="17" t="n">
        <v>17</v>
      </c>
      <c r="B25" s="26" t="n">
        <v>22.03</v>
      </c>
      <c r="C25" s="87" t="n">
        <v>13473</v>
      </c>
      <c r="D25" s="26" t="n">
        <v>25.08</v>
      </c>
      <c r="E25" s="87" t="n">
        <v>12328</v>
      </c>
      <c r="F25" s="26" t="n">
        <v>0.52</v>
      </c>
      <c r="G25" s="87" t="n">
        <v>104</v>
      </c>
      <c r="H25" s="26" t="n">
        <v>0.39</v>
      </c>
      <c r="I25" s="87" t="n">
        <v>61</v>
      </c>
      <c r="J25" s="26"/>
      <c r="K25" s="87"/>
      <c r="L25" s="26"/>
      <c r="M25" s="87"/>
      <c r="N25" s="28" t="n">
        <f aca="false">SUM(B25,D25,F25,H25,J25,L25)</f>
        <v>48.02</v>
      </c>
      <c r="O25" s="29" t="n">
        <f aca="false">SUM(C25,E25,G25,I25,K25,M25)</f>
        <v>25966</v>
      </c>
    </row>
    <row r="26" customFormat="false" ht="22.5" hidden="false" customHeight="true" outlineLevel="0" collapsed="false">
      <c r="A26" s="17" t="n">
        <v>18</v>
      </c>
      <c r="B26" s="26" t="n">
        <v>10.42</v>
      </c>
      <c r="C26" s="87" t="n">
        <v>6899</v>
      </c>
      <c r="D26" s="26" t="n">
        <v>18.15</v>
      </c>
      <c r="E26" s="87" t="n">
        <v>8744</v>
      </c>
      <c r="F26" s="26"/>
      <c r="G26" s="87"/>
      <c r="H26" s="26" t="n">
        <v>0.13</v>
      </c>
      <c r="I26" s="87" t="n">
        <v>23</v>
      </c>
      <c r="J26" s="26"/>
      <c r="K26" s="87"/>
      <c r="L26" s="26"/>
      <c r="M26" s="87"/>
      <c r="N26" s="28" t="n">
        <f aca="false">SUM(B26,D26,F26,H26,J26,L26)</f>
        <v>28.7</v>
      </c>
      <c r="O26" s="29" t="n">
        <f aca="false">SUM(C26,E26,G26,I26,K26,M26)</f>
        <v>15666</v>
      </c>
    </row>
    <row r="27" customFormat="false" ht="22.5" hidden="false" customHeight="true" outlineLevel="0" collapsed="false">
      <c r="A27" s="17" t="n">
        <v>19</v>
      </c>
      <c r="B27" s="26" t="n">
        <v>12.66</v>
      </c>
      <c r="C27" s="87" t="n">
        <v>7575</v>
      </c>
      <c r="D27" s="26" t="n">
        <v>8.04</v>
      </c>
      <c r="E27" s="87" t="n">
        <v>4104</v>
      </c>
      <c r="F27" s="26"/>
      <c r="G27" s="87"/>
      <c r="H27" s="26"/>
      <c r="I27" s="87"/>
      <c r="J27" s="26"/>
      <c r="K27" s="87"/>
      <c r="L27" s="26"/>
      <c r="M27" s="87"/>
      <c r="N27" s="28" t="n">
        <f aca="false">SUM(B27,D27,F27,H27,J27,L27)</f>
        <v>20.7</v>
      </c>
      <c r="O27" s="29" t="n">
        <f aca="false">SUM(C27,E27,G27,I27,K27,M27)</f>
        <v>11679</v>
      </c>
    </row>
    <row r="28" customFormat="false" ht="22.5" hidden="false" customHeight="true" outlineLevel="0" collapsed="false">
      <c r="A28" s="31" t="s">
        <v>20</v>
      </c>
      <c r="B28" s="32" t="n">
        <v>14.12</v>
      </c>
      <c r="C28" s="88" t="n">
        <v>9891</v>
      </c>
      <c r="D28" s="32" t="n">
        <v>8.43</v>
      </c>
      <c r="E28" s="88" t="n">
        <v>4528</v>
      </c>
      <c r="F28" s="32"/>
      <c r="G28" s="88"/>
      <c r="H28" s="32"/>
      <c r="I28" s="88"/>
      <c r="J28" s="32"/>
      <c r="K28" s="88"/>
      <c r="L28" s="32"/>
      <c r="M28" s="88"/>
      <c r="N28" s="34" t="n">
        <f aca="false">SUM(B28,D28,F28,H28,J28,L28)</f>
        <v>22.55</v>
      </c>
      <c r="O28" s="35" t="n">
        <f aca="false">SUM(C28,E28,G28,I28,K28,M28)</f>
        <v>14419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1342.1</v>
      </c>
      <c r="C29" s="39" t="n">
        <f aca="false">SUM(C9:C28)</f>
        <v>699242</v>
      </c>
      <c r="D29" s="38" t="n">
        <f aca="false">SUM(D9:D28)</f>
        <v>847.5</v>
      </c>
      <c r="E29" s="39" t="n">
        <f aca="false">SUM(E9:E28)</f>
        <v>325392</v>
      </c>
      <c r="F29" s="38" t="n">
        <f aca="false">SUM(F9:F28)</f>
        <v>24.55</v>
      </c>
      <c r="G29" s="39" t="n">
        <f aca="false">SUM(G9:G28)</f>
        <v>4282</v>
      </c>
      <c r="H29" s="38" t="n">
        <f aca="false">SUM(H9:H28)</f>
        <v>41.2</v>
      </c>
      <c r="I29" s="39" t="n">
        <f aca="false">SUM(I9:I28)</f>
        <v>6146</v>
      </c>
      <c r="J29" s="38" t="n">
        <f aca="false">SUM(J9:J28)</f>
        <v>2.41</v>
      </c>
      <c r="K29" s="39" t="n">
        <f aca="false">SUM(K9:K28)</f>
        <v>34</v>
      </c>
      <c r="L29" s="38" t="n">
        <f aca="false">SUM(L9:L28)</f>
        <v>23.81</v>
      </c>
      <c r="M29" s="39" t="n">
        <f aca="false">SUM(M9:M28)</f>
        <v>2708</v>
      </c>
      <c r="N29" s="38" t="n">
        <f aca="false">SUM(N9:N28)</f>
        <v>2281.57</v>
      </c>
      <c r="O29" s="40" t="n">
        <f aca="false">SUM(O9:O28)</f>
        <v>1037804</v>
      </c>
      <c r="Q29" s="41" t="n">
        <f aca="false">N29/N58</f>
        <v>0.405701157764276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0.25" hidden="false" customHeight="true" outlineLevel="0" collapsed="false">
      <c r="A31" s="6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8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9"/>
      <c r="C34" s="23"/>
      <c r="D34" s="89"/>
      <c r="E34" s="23"/>
      <c r="F34" s="22"/>
      <c r="G34" s="23"/>
      <c r="H34" s="89"/>
      <c r="I34" s="23"/>
      <c r="J34" s="89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0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90"/>
      <c r="C35" s="27"/>
      <c r="D35" s="90"/>
      <c r="E35" s="27"/>
      <c r="F35" s="26" t="n">
        <v>0.06</v>
      </c>
      <c r="G35" s="27" t="n">
        <v>1</v>
      </c>
      <c r="H35" s="90"/>
      <c r="I35" s="27"/>
      <c r="J35" s="90"/>
      <c r="K35" s="27"/>
      <c r="L35" s="28" t="n">
        <f aca="false">B35+D35+F35+H35+J35</f>
        <v>0.06</v>
      </c>
      <c r="M35" s="52" t="n">
        <f aca="false">C35+E35+G35+I35+K35</f>
        <v>1</v>
      </c>
      <c r="N35" s="53" t="n">
        <f aca="false">+N10+L35</f>
        <v>4.94</v>
      </c>
      <c r="O35" s="29" t="n">
        <f aca="false">+O10+M35</f>
        <v>1</v>
      </c>
    </row>
    <row r="36" customFormat="false" ht="22.5" hidden="false" customHeight="true" outlineLevel="0" collapsed="false">
      <c r="A36" s="17" t="n">
        <v>3</v>
      </c>
      <c r="B36" s="90"/>
      <c r="C36" s="27"/>
      <c r="D36" s="90"/>
      <c r="E36" s="27"/>
      <c r="F36" s="26" t="n">
        <v>0.07</v>
      </c>
      <c r="G36" s="27" t="n">
        <v>3</v>
      </c>
      <c r="H36" s="90"/>
      <c r="I36" s="27"/>
      <c r="J36" s="90"/>
      <c r="K36" s="27"/>
      <c r="L36" s="28" t="n">
        <f aca="false">B36+D36+F36+H36+J36</f>
        <v>0.07</v>
      </c>
      <c r="M36" s="52" t="n">
        <f aca="false">C36+E36+G36+I36+K36</f>
        <v>3</v>
      </c>
      <c r="N36" s="53" t="n">
        <f aca="false">+N11+L36</f>
        <v>8.71</v>
      </c>
      <c r="O36" s="29" t="n">
        <f aca="false">+O11+M36</f>
        <v>487</v>
      </c>
    </row>
    <row r="37" customFormat="false" ht="22.5" hidden="false" customHeight="true" outlineLevel="0" collapsed="false">
      <c r="A37" s="17" t="n">
        <v>4</v>
      </c>
      <c r="B37" s="90"/>
      <c r="C37" s="27"/>
      <c r="D37" s="90"/>
      <c r="E37" s="27"/>
      <c r="F37" s="26"/>
      <c r="G37" s="27"/>
      <c r="H37" s="90"/>
      <c r="I37" s="27"/>
      <c r="J37" s="90"/>
      <c r="K37" s="27"/>
      <c r="L37" s="28" t="n">
        <f aca="false">B37+D37+F37+H37+J37</f>
        <v>0</v>
      </c>
      <c r="M37" s="52" t="n">
        <f aca="false">C37+E37+G37+I37+K37</f>
        <v>0</v>
      </c>
      <c r="N37" s="53" t="n">
        <f aca="false">+N12+L37</f>
        <v>9.18</v>
      </c>
      <c r="O37" s="29" t="n">
        <f aca="false">+O12+M37</f>
        <v>828</v>
      </c>
    </row>
    <row r="38" customFormat="false" ht="22.5" hidden="false" customHeight="true" outlineLevel="0" collapsed="false">
      <c r="A38" s="17" t="n">
        <v>5</v>
      </c>
      <c r="B38" s="90"/>
      <c r="C38" s="27"/>
      <c r="D38" s="90"/>
      <c r="E38" s="27"/>
      <c r="F38" s="26" t="n">
        <v>1.73</v>
      </c>
      <c r="G38" s="27" t="n">
        <v>139</v>
      </c>
      <c r="H38" s="90"/>
      <c r="I38" s="27"/>
      <c r="J38" s="90"/>
      <c r="K38" s="27"/>
      <c r="L38" s="28" t="n">
        <f aca="false">B38+D38+F38+H38+J38</f>
        <v>1.73</v>
      </c>
      <c r="M38" s="52" t="n">
        <f aca="false">C38+E38+G38+I38+K38</f>
        <v>139</v>
      </c>
      <c r="N38" s="53" t="n">
        <f aca="false">+N13+L38</f>
        <v>22.79</v>
      </c>
      <c r="O38" s="29" t="n">
        <f aca="false">+O13+M38</f>
        <v>2759</v>
      </c>
    </row>
    <row r="39" customFormat="false" ht="22.5" hidden="false" customHeight="true" outlineLevel="0" collapsed="false">
      <c r="A39" s="17" t="n">
        <v>6</v>
      </c>
      <c r="B39" s="90"/>
      <c r="C39" s="27"/>
      <c r="D39" s="90"/>
      <c r="E39" s="27"/>
      <c r="F39" s="26"/>
      <c r="G39" s="27"/>
      <c r="H39" s="90"/>
      <c r="I39" s="27"/>
      <c r="J39" s="90"/>
      <c r="K39" s="27"/>
      <c r="L39" s="28" t="n">
        <f aca="false">B39+D39+F39+H39+J39</f>
        <v>0</v>
      </c>
      <c r="M39" s="52" t="n">
        <f aca="false">C39+E39+G39+I39+K39</f>
        <v>0</v>
      </c>
      <c r="N39" s="53" t="n">
        <f aca="false">+N14+L39</f>
        <v>9.78</v>
      </c>
      <c r="O39" s="29" t="n">
        <f aca="false">+O14+M39</f>
        <v>1496</v>
      </c>
    </row>
    <row r="40" customFormat="false" ht="22.5" hidden="false" customHeight="true" outlineLevel="0" collapsed="false">
      <c r="A40" s="17" t="n">
        <v>7</v>
      </c>
      <c r="B40" s="90"/>
      <c r="C40" s="27"/>
      <c r="D40" s="90" t="n">
        <v>0.06</v>
      </c>
      <c r="E40" s="27" t="n">
        <v>6</v>
      </c>
      <c r="F40" s="26" t="n">
        <v>1.31</v>
      </c>
      <c r="G40" s="27" t="n">
        <v>147</v>
      </c>
      <c r="H40" s="90"/>
      <c r="I40" s="27"/>
      <c r="J40" s="90"/>
      <c r="K40" s="27"/>
      <c r="L40" s="28" t="n">
        <f aca="false">B40+D40+F40+H40+J40</f>
        <v>1.37</v>
      </c>
      <c r="M40" s="52" t="n">
        <f aca="false">C40+E40+G40+I40+K40</f>
        <v>153</v>
      </c>
      <c r="N40" s="53" t="n">
        <f aca="false">+N15+L40</f>
        <v>68.04</v>
      </c>
      <c r="O40" s="29" t="n">
        <f aca="false">+O15+M40</f>
        <v>12660</v>
      </c>
    </row>
    <row r="41" customFormat="false" ht="22.5" hidden="false" customHeight="true" outlineLevel="0" collapsed="false">
      <c r="A41" s="17" t="n">
        <v>8</v>
      </c>
      <c r="B41" s="90"/>
      <c r="C41" s="27"/>
      <c r="D41" s="90" t="n">
        <v>0.46</v>
      </c>
      <c r="E41" s="27" t="n">
        <v>48</v>
      </c>
      <c r="F41" s="26" t="n">
        <v>0.55</v>
      </c>
      <c r="G41" s="27" t="n">
        <v>69</v>
      </c>
      <c r="H41" s="90"/>
      <c r="I41" s="27"/>
      <c r="J41" s="90"/>
      <c r="K41" s="27"/>
      <c r="L41" s="28" t="n">
        <f aca="false">B41+D41+F41+H41+J41</f>
        <v>1.01</v>
      </c>
      <c r="M41" s="52" t="n">
        <f aca="false">C41+E41+G41+I41+K41</f>
        <v>117</v>
      </c>
      <c r="N41" s="53" t="n">
        <f aca="false">+N16+L41</f>
        <v>50.92</v>
      </c>
      <c r="O41" s="29" t="n">
        <f aca="false">+O16+M41</f>
        <v>14194</v>
      </c>
    </row>
    <row r="42" customFormat="false" ht="22.5" hidden="false" customHeight="true" outlineLevel="0" collapsed="false">
      <c r="A42" s="17" t="n">
        <v>9</v>
      </c>
      <c r="B42" s="90"/>
      <c r="C42" s="27"/>
      <c r="D42" s="90" t="n">
        <v>1.77</v>
      </c>
      <c r="E42" s="27" t="n">
        <v>276</v>
      </c>
      <c r="F42" s="26" t="n">
        <v>17.59</v>
      </c>
      <c r="G42" s="27" t="n">
        <v>2397</v>
      </c>
      <c r="H42" s="90"/>
      <c r="I42" s="27"/>
      <c r="J42" s="90"/>
      <c r="K42" s="27"/>
      <c r="L42" s="28" t="n">
        <f aca="false">B42+D42+F42+H42+J42</f>
        <v>19.36</v>
      </c>
      <c r="M42" s="52" t="n">
        <f aca="false">C42+E42+G42+I42+K42</f>
        <v>2673</v>
      </c>
      <c r="N42" s="53" t="n">
        <f aca="false">+N17+L42</f>
        <v>151.21</v>
      </c>
      <c r="O42" s="29" t="n">
        <f aca="false">+O17+M42</f>
        <v>47745</v>
      </c>
    </row>
    <row r="43" customFormat="false" ht="22.5" hidden="false" customHeight="true" outlineLevel="0" collapsed="false">
      <c r="A43" s="17" t="n">
        <v>10</v>
      </c>
      <c r="B43" s="90"/>
      <c r="C43" s="27"/>
      <c r="D43" s="90" t="n">
        <v>0.51</v>
      </c>
      <c r="E43" s="27" t="n">
        <v>75</v>
      </c>
      <c r="F43" s="26" t="n">
        <v>24.34</v>
      </c>
      <c r="G43" s="27" t="n">
        <v>3240</v>
      </c>
      <c r="H43" s="90"/>
      <c r="I43" s="27"/>
      <c r="J43" s="90"/>
      <c r="K43" s="27"/>
      <c r="L43" s="28" t="n">
        <f aca="false">B43+D43+F43+H43+J43</f>
        <v>24.85</v>
      </c>
      <c r="M43" s="52" t="n">
        <f aca="false">C43+E43+G43+I43+K43</f>
        <v>3315</v>
      </c>
      <c r="N43" s="53" t="n">
        <f aca="false">+N18+L43</f>
        <v>175.04</v>
      </c>
      <c r="O43" s="29" t="n">
        <f aca="false">+O18+M43</f>
        <v>62264</v>
      </c>
    </row>
    <row r="44" customFormat="false" ht="22.5" hidden="false" customHeight="true" outlineLevel="0" collapsed="false">
      <c r="A44" s="17" t="n">
        <v>11</v>
      </c>
      <c r="B44" s="90"/>
      <c r="C44" s="27"/>
      <c r="D44" s="90" t="n">
        <v>1.23</v>
      </c>
      <c r="E44" s="27" t="n">
        <v>187</v>
      </c>
      <c r="F44" s="26" t="n">
        <v>109.5</v>
      </c>
      <c r="G44" s="27" t="n">
        <v>14182</v>
      </c>
      <c r="H44" s="90"/>
      <c r="I44" s="27"/>
      <c r="J44" s="90"/>
      <c r="K44" s="27"/>
      <c r="L44" s="28" t="n">
        <f aca="false">B44+D44+F44+H44+J44</f>
        <v>110.73</v>
      </c>
      <c r="M44" s="52" t="n">
        <f aca="false">C44+E44+G44+I44+K44</f>
        <v>14369</v>
      </c>
      <c r="N44" s="53" t="n">
        <f aca="false">+N19+L44</f>
        <v>370.19</v>
      </c>
      <c r="O44" s="29" t="n">
        <f aca="false">+O19+M44</f>
        <v>119571</v>
      </c>
    </row>
    <row r="45" customFormat="false" ht="22.5" hidden="false" customHeight="true" outlineLevel="0" collapsed="false">
      <c r="A45" s="17" t="n">
        <v>12</v>
      </c>
      <c r="B45" s="90" t="n">
        <v>2.56</v>
      </c>
      <c r="C45" s="27" t="n">
        <v>384</v>
      </c>
      <c r="D45" s="90" t="n">
        <v>2.49</v>
      </c>
      <c r="E45" s="27" t="n">
        <v>353</v>
      </c>
      <c r="F45" s="26" t="n">
        <v>331.57</v>
      </c>
      <c r="G45" s="27" t="n">
        <v>45803</v>
      </c>
      <c r="H45" s="90"/>
      <c r="I45" s="27"/>
      <c r="J45" s="90"/>
      <c r="K45" s="27"/>
      <c r="L45" s="28" t="n">
        <f aca="false">B45+D45+F45+H45+J45</f>
        <v>336.62</v>
      </c>
      <c r="M45" s="52" t="n">
        <f aca="false">C45+E45+G45+I45+K45</f>
        <v>46540</v>
      </c>
      <c r="N45" s="53" t="n">
        <f aca="false">+N20+L45</f>
        <v>705.07</v>
      </c>
      <c r="O45" s="29" t="n">
        <f aca="false">+O20+M45</f>
        <v>213790</v>
      </c>
    </row>
    <row r="46" customFormat="false" ht="22.5" hidden="false" customHeight="true" outlineLevel="0" collapsed="false">
      <c r="A46" s="17" t="n">
        <v>13</v>
      </c>
      <c r="B46" s="90" t="n">
        <v>3.41</v>
      </c>
      <c r="C46" s="27" t="n">
        <v>516</v>
      </c>
      <c r="D46" s="90" t="n">
        <v>6.14</v>
      </c>
      <c r="E46" s="27" t="n">
        <v>911</v>
      </c>
      <c r="F46" s="26" t="n">
        <v>966.94</v>
      </c>
      <c r="G46" s="27" t="n">
        <v>137106</v>
      </c>
      <c r="H46" s="90"/>
      <c r="I46" s="27"/>
      <c r="J46" s="90"/>
      <c r="K46" s="27"/>
      <c r="L46" s="28" t="n">
        <f aca="false">B46+D46+F46+H46+J46</f>
        <v>976.49</v>
      </c>
      <c r="M46" s="52" t="n">
        <f aca="false">C46+E46+G46+I46+K46</f>
        <v>138533</v>
      </c>
      <c r="N46" s="53" t="n">
        <f aca="false">+N21+L46</f>
        <v>1452.08</v>
      </c>
      <c r="O46" s="29" t="n">
        <f aca="false">+O21+M46</f>
        <v>373913</v>
      </c>
    </row>
    <row r="47" customFormat="false" ht="22.5" hidden="false" customHeight="true" outlineLevel="0" collapsed="false">
      <c r="A47" s="17" t="n">
        <v>14</v>
      </c>
      <c r="B47" s="90" t="n">
        <v>3.01</v>
      </c>
      <c r="C47" s="27" t="n">
        <v>523</v>
      </c>
      <c r="D47" s="90" t="n">
        <v>9.1</v>
      </c>
      <c r="E47" s="27" t="n">
        <v>1491</v>
      </c>
      <c r="F47" s="26" t="n">
        <v>787.33</v>
      </c>
      <c r="G47" s="27" t="n">
        <v>112268</v>
      </c>
      <c r="H47" s="90"/>
      <c r="I47" s="27"/>
      <c r="J47" s="90"/>
      <c r="K47" s="27"/>
      <c r="L47" s="28" t="n">
        <f aca="false">B47+D47+F47+H47+J47</f>
        <v>799.44</v>
      </c>
      <c r="M47" s="52" t="n">
        <f aca="false">C47+E47+G47+I47+K47</f>
        <v>114282</v>
      </c>
      <c r="N47" s="53" t="n">
        <f aca="false">+N22+L47</f>
        <v>1181.38</v>
      </c>
      <c r="O47" s="29" t="n">
        <f aca="false">+O22+M47</f>
        <v>318693</v>
      </c>
    </row>
    <row r="48" customFormat="false" ht="22.5" hidden="false" customHeight="true" outlineLevel="0" collapsed="false">
      <c r="A48" s="17" t="n">
        <v>15</v>
      </c>
      <c r="B48" s="90" t="n">
        <v>1.76</v>
      </c>
      <c r="C48" s="27" t="n">
        <v>329</v>
      </c>
      <c r="D48" s="90" t="n">
        <v>4.33</v>
      </c>
      <c r="E48" s="27" t="n">
        <v>730</v>
      </c>
      <c r="F48" s="26" t="n">
        <v>475.83</v>
      </c>
      <c r="G48" s="27" t="n">
        <v>68044</v>
      </c>
      <c r="H48" s="90"/>
      <c r="I48" s="27"/>
      <c r="J48" s="90"/>
      <c r="K48" s="27"/>
      <c r="L48" s="28" t="n">
        <f aca="false">B48+D48+F48+H48+J48</f>
        <v>481.92</v>
      </c>
      <c r="M48" s="52" t="n">
        <f aca="false">C48+E48+G48+I48+K48</f>
        <v>69103</v>
      </c>
      <c r="N48" s="53" t="n">
        <f aca="false">+N23+L48</f>
        <v>615.8</v>
      </c>
      <c r="O48" s="29" t="n">
        <f aca="false">+O23+M48</f>
        <v>140745</v>
      </c>
    </row>
    <row r="49" customFormat="false" ht="22.5" hidden="false" customHeight="true" outlineLevel="0" collapsed="false">
      <c r="A49" s="17" t="n">
        <v>16</v>
      </c>
      <c r="B49" s="90" t="n">
        <v>1.13</v>
      </c>
      <c r="C49" s="27" t="n">
        <v>224</v>
      </c>
      <c r="D49" s="90" t="n">
        <v>0.85</v>
      </c>
      <c r="E49" s="27" t="n">
        <v>113</v>
      </c>
      <c r="F49" s="26" t="n">
        <v>178.96</v>
      </c>
      <c r="G49" s="27" t="n">
        <v>25630</v>
      </c>
      <c r="H49" s="90"/>
      <c r="I49" s="27"/>
      <c r="J49" s="90"/>
      <c r="K49" s="27"/>
      <c r="L49" s="28" t="n">
        <f aca="false">B49+D49+F49+H49+J49</f>
        <v>180.94</v>
      </c>
      <c r="M49" s="52" t="n">
        <f aca="false">C49+E49+G49+I49+K49</f>
        <v>25967</v>
      </c>
      <c r="N49" s="53" t="n">
        <f aca="false">+N24+L49</f>
        <v>271.06</v>
      </c>
      <c r="O49" s="29" t="n">
        <f aca="false">+O24+M49</f>
        <v>76123</v>
      </c>
    </row>
    <row r="50" customFormat="false" ht="22.5" hidden="false" customHeight="true" outlineLevel="0" collapsed="false">
      <c r="A50" s="17" t="n">
        <v>17</v>
      </c>
      <c r="B50" s="90" t="n">
        <v>0.04</v>
      </c>
      <c r="C50" s="27" t="n">
        <v>8</v>
      </c>
      <c r="D50" s="90" t="n">
        <v>0.57</v>
      </c>
      <c r="E50" s="27" t="n">
        <v>58</v>
      </c>
      <c r="F50" s="26" t="n">
        <v>57.47</v>
      </c>
      <c r="G50" s="27" t="n">
        <v>8691</v>
      </c>
      <c r="H50" s="90"/>
      <c r="I50" s="27"/>
      <c r="J50" s="90"/>
      <c r="K50" s="27"/>
      <c r="L50" s="28" t="n">
        <f aca="false">B50+D50+F50+H50+J50</f>
        <v>58.08</v>
      </c>
      <c r="M50" s="52" t="n">
        <f aca="false">C50+E50+G50+I50+K50</f>
        <v>8757</v>
      </c>
      <c r="N50" s="53" t="n">
        <f aca="false">+N25+L50</f>
        <v>106.1</v>
      </c>
      <c r="O50" s="29" t="n">
        <f aca="false">+O25+M50</f>
        <v>34723</v>
      </c>
    </row>
    <row r="51" customFormat="false" ht="22.5" hidden="false" customHeight="true" outlineLevel="0" collapsed="false">
      <c r="A51" s="17" t="n">
        <v>18</v>
      </c>
      <c r="B51" s="90"/>
      <c r="C51" s="27"/>
      <c r="D51" s="90" t="n">
        <v>0.35</v>
      </c>
      <c r="E51" s="27" t="n">
        <v>62</v>
      </c>
      <c r="F51" s="26" t="n">
        <v>22.78</v>
      </c>
      <c r="G51" s="27" t="n">
        <v>3440</v>
      </c>
      <c r="H51" s="90"/>
      <c r="I51" s="27"/>
      <c r="J51" s="90"/>
      <c r="K51" s="27"/>
      <c r="L51" s="28" t="n">
        <f aca="false">B51+D51+F51+H51+J51</f>
        <v>23.13</v>
      </c>
      <c r="M51" s="52" t="n">
        <f aca="false">C51+E51+G51+I51+K51</f>
        <v>3502</v>
      </c>
      <c r="N51" s="53" t="n">
        <f aca="false">+N26+L51</f>
        <v>51.83</v>
      </c>
      <c r="O51" s="29" t="n">
        <f aca="false">+O26+M51</f>
        <v>19168</v>
      </c>
    </row>
    <row r="52" customFormat="false" ht="22.5" hidden="false" customHeight="true" outlineLevel="0" collapsed="false">
      <c r="A52" s="17" t="n">
        <v>19</v>
      </c>
      <c r="B52" s="90"/>
      <c r="C52" s="27"/>
      <c r="D52" s="90"/>
      <c r="E52" s="27"/>
      <c r="F52" s="26" t="n">
        <v>4.02</v>
      </c>
      <c r="G52" s="27" t="n">
        <v>517</v>
      </c>
      <c r="H52" s="90"/>
      <c r="I52" s="27"/>
      <c r="J52" s="90"/>
      <c r="K52" s="27"/>
      <c r="L52" s="28" t="n">
        <f aca="false">B52+D52+F52+H52+J52</f>
        <v>4.02</v>
      </c>
      <c r="M52" s="52" t="n">
        <f aca="false">C52+E52+G52+I52+K52</f>
        <v>517</v>
      </c>
      <c r="N52" s="53" t="n">
        <f aca="false">+N27+L52</f>
        <v>24.72</v>
      </c>
      <c r="O52" s="29" t="n">
        <f aca="false">+O27+M52</f>
        <v>12196</v>
      </c>
    </row>
    <row r="53" customFormat="false" ht="22.5" hidden="false" customHeight="true" outlineLevel="0" collapsed="false">
      <c r="A53" s="54" t="s">
        <v>20</v>
      </c>
      <c r="B53" s="91" t="n">
        <v>0.58</v>
      </c>
      <c r="C53" s="33" t="n">
        <v>126</v>
      </c>
      <c r="D53" s="91"/>
      <c r="E53" s="33"/>
      <c r="F53" s="32" t="n">
        <v>2.13</v>
      </c>
      <c r="G53" s="33" t="n">
        <v>337</v>
      </c>
      <c r="H53" s="91"/>
      <c r="I53" s="33"/>
      <c r="J53" s="91"/>
      <c r="K53" s="33"/>
      <c r="L53" s="34" t="n">
        <f aca="false">B53+D53+F53+H53+J53</f>
        <v>2.71</v>
      </c>
      <c r="M53" s="55" t="n">
        <f aca="false">C53+E53+G53+I53+K53</f>
        <v>463</v>
      </c>
      <c r="N53" s="56" t="n">
        <f aca="false">+N28+L53</f>
        <v>25.26</v>
      </c>
      <c r="O53" s="35" t="n">
        <f aca="false">+O28+M53</f>
        <v>14882</v>
      </c>
    </row>
    <row r="54" customFormat="false" ht="22.5" hidden="false" customHeight="true" outlineLevel="0" collapsed="false">
      <c r="A54" s="37" t="s">
        <v>22</v>
      </c>
      <c r="B54" s="92" t="n">
        <f aca="false">SUM(B34:B53)</f>
        <v>12.49</v>
      </c>
      <c r="C54" s="57" t="n">
        <f aca="false">SUM(C34:C53)</f>
        <v>2110</v>
      </c>
      <c r="D54" s="92" t="n">
        <f aca="false">SUM(D34:D53)</f>
        <v>27.86</v>
      </c>
      <c r="E54" s="57" t="n">
        <f aca="false">SUM(E34:E53)</f>
        <v>4310</v>
      </c>
      <c r="F54" s="38" t="n">
        <f aca="false">SUM(F34:F53)</f>
        <v>2982.18</v>
      </c>
      <c r="G54" s="57" t="n">
        <f aca="false">SUM(G34:G53)</f>
        <v>422014</v>
      </c>
      <c r="H54" s="92" t="n">
        <f aca="false">SUM(H34:H53)</f>
        <v>0</v>
      </c>
      <c r="I54" s="57" t="n">
        <f aca="false">SUM(I34:I53)</f>
        <v>0</v>
      </c>
      <c r="J54" s="92" t="n">
        <f aca="false">SUM(J34:J53)</f>
        <v>0</v>
      </c>
      <c r="K54" s="57" t="n">
        <f aca="false">SUM(K34:K53)</f>
        <v>0</v>
      </c>
      <c r="L54" s="38" t="n">
        <f aca="false">SUM(L34:L53)</f>
        <v>3022.53</v>
      </c>
      <c r="M54" s="58" t="n">
        <f aca="false">SUM(M34:M53)</f>
        <v>428434</v>
      </c>
      <c r="N54" s="59" t="n">
        <f aca="false">SUM(N34:N53)</f>
        <v>5304.1</v>
      </c>
      <c r="O54" s="60" t="n">
        <f aca="false">SUM(O34:O53)</f>
        <v>1466238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0.31</v>
      </c>
      <c r="C58" s="72"/>
      <c r="D58" s="73" t="n">
        <v>63.63</v>
      </c>
      <c r="E58" s="72"/>
      <c r="F58" s="73" t="n">
        <v>3.85</v>
      </c>
      <c r="G58" s="72"/>
      <c r="H58" s="73" t="n">
        <v>246.7</v>
      </c>
      <c r="I58" s="74" t="n">
        <v>256479</v>
      </c>
      <c r="J58" s="73" t="n">
        <v>5.18</v>
      </c>
      <c r="K58" s="75"/>
      <c r="L58" s="76" t="n">
        <f aca="false">SUM(B58,D58,F58,H58,J58)</f>
        <v>319.67</v>
      </c>
      <c r="M58" s="75"/>
      <c r="N58" s="59" t="n">
        <f aca="false">+N54+L58</f>
        <v>5623.77</v>
      </c>
      <c r="O58" s="60" t="n">
        <f aca="false">+O54</f>
        <v>1466238</v>
      </c>
    </row>
    <row r="61" customFormat="false" ht="13.5" hidden="false" customHeight="false" outlineLevel="0" collapsed="false">
      <c r="O61" s="93" t="n">
        <f aca="false">+O58+I58</f>
        <v>1722717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pageBreakPreview" topLeftCell="A43" colorId="64" zoomScale="80" zoomScaleNormal="75" zoomScalePageLayoutView="80" workbookViewId="0">
      <selection pane="topLeft" activeCell="L63" activeCellId="0" sqref="L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4</v>
      </c>
      <c r="B5" s="10"/>
      <c r="C5" s="11" t="s">
        <v>34</v>
      </c>
      <c r="D5" s="12" t="s">
        <v>38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25.69</v>
      </c>
      <c r="C9" s="86" t="n">
        <v>0</v>
      </c>
      <c r="D9" s="22"/>
      <c r="E9" s="86"/>
      <c r="F9" s="22"/>
      <c r="G9" s="86"/>
      <c r="H9" s="22" t="n">
        <v>3.93</v>
      </c>
      <c r="I9" s="86" t="n">
        <v>0</v>
      </c>
      <c r="J9" s="22"/>
      <c r="K9" s="86"/>
      <c r="L9" s="22"/>
      <c r="M9" s="86"/>
      <c r="N9" s="24" t="n">
        <f aca="false">SUM(B9,D9,F9,H9,J9,L9)</f>
        <v>29.62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36.45</v>
      </c>
      <c r="C10" s="87" t="n">
        <v>0</v>
      </c>
      <c r="D10" s="26" t="n">
        <v>4.47</v>
      </c>
      <c r="E10" s="87" t="n">
        <v>0</v>
      </c>
      <c r="F10" s="26"/>
      <c r="G10" s="87"/>
      <c r="H10" s="26" t="n">
        <v>5.53</v>
      </c>
      <c r="I10" s="87" t="n">
        <v>289</v>
      </c>
      <c r="J10" s="26"/>
      <c r="K10" s="87"/>
      <c r="L10" s="26"/>
      <c r="M10" s="87"/>
      <c r="N10" s="28" t="n">
        <f aca="false">SUM(B10,D10,F10,H10,J10,L10)</f>
        <v>46.45</v>
      </c>
      <c r="O10" s="29" t="n">
        <f aca="false">SUM(C10,E10,G10,I10,K10,M10)</f>
        <v>289</v>
      </c>
    </row>
    <row r="11" customFormat="false" ht="22.5" hidden="false" customHeight="true" outlineLevel="0" collapsed="false">
      <c r="A11" s="30" t="n">
        <v>3</v>
      </c>
      <c r="B11" s="22" t="n">
        <v>31.67</v>
      </c>
      <c r="C11" s="86" t="n">
        <v>1353</v>
      </c>
      <c r="D11" s="22" t="n">
        <v>2.58</v>
      </c>
      <c r="E11" s="86" t="n">
        <v>161</v>
      </c>
      <c r="F11" s="22"/>
      <c r="G11" s="86"/>
      <c r="H11" s="22" t="n">
        <v>11.11</v>
      </c>
      <c r="I11" s="86" t="n">
        <v>1118</v>
      </c>
      <c r="J11" s="22"/>
      <c r="K11" s="86"/>
      <c r="L11" s="22" t="n">
        <v>1.82</v>
      </c>
      <c r="M11" s="86" t="n">
        <v>97</v>
      </c>
      <c r="N11" s="24" t="n">
        <f aca="false">SUM(B11,D11,F11,H11,J11,L11)</f>
        <v>47.18</v>
      </c>
      <c r="O11" s="25" t="n">
        <f aca="false">SUM(C11,E11,G11,I11,K11,M11)</f>
        <v>2729</v>
      </c>
    </row>
    <row r="12" customFormat="false" ht="22.5" hidden="false" customHeight="true" outlineLevel="0" collapsed="false">
      <c r="A12" s="17" t="n">
        <v>4</v>
      </c>
      <c r="B12" s="26" t="n">
        <v>14.7</v>
      </c>
      <c r="C12" s="87" t="n">
        <v>1488</v>
      </c>
      <c r="D12" s="26" t="n">
        <v>17.62</v>
      </c>
      <c r="E12" s="87" t="n">
        <v>1887</v>
      </c>
      <c r="F12" s="26"/>
      <c r="G12" s="87"/>
      <c r="H12" s="26" t="n">
        <v>2.72</v>
      </c>
      <c r="I12" s="87" t="n">
        <v>322</v>
      </c>
      <c r="J12" s="26"/>
      <c r="K12" s="87"/>
      <c r="L12" s="26" t="n">
        <v>7.55</v>
      </c>
      <c r="M12" s="87" t="n">
        <v>525</v>
      </c>
      <c r="N12" s="28" t="n">
        <f aca="false">SUM(B12,D12,F12,H12,J12,L12)</f>
        <v>42.59</v>
      </c>
      <c r="O12" s="29" t="n">
        <f aca="false">SUM(C12,E12,G12,I12,K12,M12)</f>
        <v>4222</v>
      </c>
    </row>
    <row r="13" customFormat="false" ht="22.5" hidden="false" customHeight="true" outlineLevel="0" collapsed="false">
      <c r="A13" s="17" t="n">
        <v>5</v>
      </c>
      <c r="B13" s="26" t="n">
        <v>21.86</v>
      </c>
      <c r="C13" s="87" t="n">
        <v>3178</v>
      </c>
      <c r="D13" s="26" t="n">
        <v>58.23</v>
      </c>
      <c r="E13" s="87" t="n">
        <v>11291</v>
      </c>
      <c r="F13" s="26"/>
      <c r="G13" s="87"/>
      <c r="H13" s="26" t="n">
        <v>0.96</v>
      </c>
      <c r="I13" s="87" t="n">
        <v>138</v>
      </c>
      <c r="J13" s="26"/>
      <c r="K13" s="87"/>
      <c r="L13" s="26" t="n">
        <v>16.2</v>
      </c>
      <c r="M13" s="87" t="n">
        <v>1607</v>
      </c>
      <c r="N13" s="28" t="n">
        <f aca="false">SUM(B13,D13,F13,H13,J13,L13)</f>
        <v>97.25</v>
      </c>
      <c r="O13" s="29" t="n">
        <f aca="false">SUM(C13,E13,G13,I13,K13,M13)</f>
        <v>16214</v>
      </c>
    </row>
    <row r="14" customFormat="false" ht="22.5" hidden="false" customHeight="true" outlineLevel="0" collapsed="false">
      <c r="A14" s="17" t="n">
        <v>6</v>
      </c>
      <c r="B14" s="26" t="n">
        <v>14.78</v>
      </c>
      <c r="C14" s="87" t="n">
        <v>3351</v>
      </c>
      <c r="D14" s="26" t="n">
        <v>39.86</v>
      </c>
      <c r="E14" s="87" t="n">
        <v>8027</v>
      </c>
      <c r="F14" s="26"/>
      <c r="G14" s="87"/>
      <c r="H14" s="26" t="n">
        <v>2</v>
      </c>
      <c r="I14" s="87" t="n">
        <v>318</v>
      </c>
      <c r="J14" s="26"/>
      <c r="K14" s="87"/>
      <c r="L14" s="26" t="n">
        <v>0.73</v>
      </c>
      <c r="M14" s="87" t="n">
        <v>85</v>
      </c>
      <c r="N14" s="28" t="n">
        <f aca="false">SUM(B14,D14,F14,H14,J14,L14)</f>
        <v>57.37</v>
      </c>
      <c r="O14" s="29" t="n">
        <f aca="false">SUM(C14,E14,G14,I14,K14,M14)</f>
        <v>11781</v>
      </c>
    </row>
    <row r="15" customFormat="false" ht="22.5" hidden="false" customHeight="true" outlineLevel="0" collapsed="false">
      <c r="A15" s="17" t="n">
        <v>7</v>
      </c>
      <c r="B15" s="26" t="n">
        <v>25.6</v>
      </c>
      <c r="C15" s="87" t="n">
        <v>7558</v>
      </c>
      <c r="D15" s="26" t="n">
        <v>50.47</v>
      </c>
      <c r="E15" s="87" t="n">
        <v>13335</v>
      </c>
      <c r="F15" s="26"/>
      <c r="G15" s="87"/>
      <c r="H15" s="26" t="n">
        <v>1.87</v>
      </c>
      <c r="I15" s="87" t="n">
        <v>242</v>
      </c>
      <c r="J15" s="26"/>
      <c r="K15" s="87"/>
      <c r="L15" s="26"/>
      <c r="M15" s="87"/>
      <c r="N15" s="28" t="n">
        <f aca="false">SUM(B15,D15,F15,H15,J15,L15)</f>
        <v>77.94</v>
      </c>
      <c r="O15" s="29" t="n">
        <f aca="false">SUM(C15,E15,G15,I15,K15,M15)</f>
        <v>21135</v>
      </c>
    </row>
    <row r="16" customFormat="false" ht="22.5" hidden="false" customHeight="true" outlineLevel="0" collapsed="false">
      <c r="A16" s="17" t="n">
        <v>8</v>
      </c>
      <c r="B16" s="26" t="n">
        <v>42.46</v>
      </c>
      <c r="C16" s="87" t="n">
        <v>16191</v>
      </c>
      <c r="D16" s="26" t="n">
        <v>22.82</v>
      </c>
      <c r="E16" s="87" t="n">
        <v>6921</v>
      </c>
      <c r="F16" s="26"/>
      <c r="G16" s="87"/>
      <c r="H16" s="26" t="n">
        <v>2.04</v>
      </c>
      <c r="I16" s="87" t="n">
        <v>349</v>
      </c>
      <c r="J16" s="26"/>
      <c r="K16" s="87"/>
      <c r="L16" s="26"/>
      <c r="M16" s="87"/>
      <c r="N16" s="28" t="n">
        <f aca="false">SUM(B16,D16,F16,H16,J16,L16)</f>
        <v>67.32</v>
      </c>
      <c r="O16" s="29" t="n">
        <f aca="false">SUM(C16,E16,G16,I16,K16,M16)</f>
        <v>23461</v>
      </c>
    </row>
    <row r="17" customFormat="false" ht="22.5" hidden="false" customHeight="true" outlineLevel="0" collapsed="false">
      <c r="A17" s="17" t="n">
        <v>9</v>
      </c>
      <c r="B17" s="26" t="n">
        <v>216.49</v>
      </c>
      <c r="C17" s="87" t="n">
        <v>92256</v>
      </c>
      <c r="D17" s="26" t="n">
        <v>69.24</v>
      </c>
      <c r="E17" s="87" t="n">
        <v>23418</v>
      </c>
      <c r="F17" s="26"/>
      <c r="G17" s="87"/>
      <c r="H17" s="26" t="n">
        <v>0.47</v>
      </c>
      <c r="I17" s="87" t="n">
        <v>77</v>
      </c>
      <c r="J17" s="26"/>
      <c r="K17" s="87"/>
      <c r="L17" s="26"/>
      <c r="M17" s="87"/>
      <c r="N17" s="28" t="n">
        <f aca="false">SUM(B17,D17,F17,H17,J17,L17)</f>
        <v>286.2</v>
      </c>
      <c r="O17" s="29" t="n">
        <f aca="false">SUM(C17,E17,G17,I17,K17,M17)</f>
        <v>115751</v>
      </c>
    </row>
    <row r="18" customFormat="false" ht="22.5" hidden="false" customHeight="true" outlineLevel="0" collapsed="false">
      <c r="A18" s="17" t="n">
        <v>10</v>
      </c>
      <c r="B18" s="26" t="n">
        <v>260.34</v>
      </c>
      <c r="C18" s="87" t="n">
        <v>129354</v>
      </c>
      <c r="D18" s="26" t="n">
        <v>89.72</v>
      </c>
      <c r="E18" s="87" t="n">
        <v>33528</v>
      </c>
      <c r="F18" s="26"/>
      <c r="G18" s="87"/>
      <c r="H18" s="26" t="n">
        <v>1.29</v>
      </c>
      <c r="I18" s="87" t="n">
        <v>200</v>
      </c>
      <c r="J18" s="26"/>
      <c r="K18" s="87"/>
      <c r="L18" s="26" t="n">
        <v>0.13</v>
      </c>
      <c r="M18" s="87" t="n">
        <v>21</v>
      </c>
      <c r="N18" s="28" t="n">
        <f aca="false">SUM(B18,D18,F18,H18,J18,L18)</f>
        <v>351.48</v>
      </c>
      <c r="O18" s="29" t="n">
        <f aca="false">SUM(C18,E18,G18,I18,K18,M18)</f>
        <v>163103</v>
      </c>
    </row>
    <row r="19" customFormat="false" ht="22.5" hidden="false" customHeight="true" outlineLevel="0" collapsed="false">
      <c r="A19" s="17" t="n">
        <v>11</v>
      </c>
      <c r="B19" s="26" t="n">
        <v>777.15</v>
      </c>
      <c r="C19" s="87" t="n">
        <v>418381</v>
      </c>
      <c r="D19" s="26" t="n">
        <v>210.5</v>
      </c>
      <c r="E19" s="87" t="n">
        <v>83370</v>
      </c>
      <c r="F19" s="26" t="n">
        <v>0.86</v>
      </c>
      <c r="G19" s="87" t="n">
        <v>145</v>
      </c>
      <c r="H19" s="26" t="n">
        <v>0.93</v>
      </c>
      <c r="I19" s="87" t="n">
        <v>160</v>
      </c>
      <c r="J19" s="26"/>
      <c r="K19" s="87"/>
      <c r="L19" s="26"/>
      <c r="M19" s="87"/>
      <c r="N19" s="28" t="n">
        <f aca="false">SUM(B19,D19,F19,H19,J19,L19)</f>
        <v>989.44</v>
      </c>
      <c r="O19" s="29" t="n">
        <f aca="false">SUM(C19,E19,G19,I19,K19,M19)</f>
        <v>502056</v>
      </c>
    </row>
    <row r="20" customFormat="false" ht="22.5" hidden="false" customHeight="true" outlineLevel="0" collapsed="false">
      <c r="A20" s="17" t="n">
        <v>12</v>
      </c>
      <c r="B20" s="26" t="n">
        <v>1095.26</v>
      </c>
      <c r="C20" s="87" t="n">
        <v>622335</v>
      </c>
      <c r="D20" s="26" t="n">
        <v>197.35</v>
      </c>
      <c r="E20" s="87" t="n">
        <v>82379</v>
      </c>
      <c r="F20" s="26" t="n">
        <v>2.22</v>
      </c>
      <c r="G20" s="87" t="n">
        <v>402</v>
      </c>
      <c r="H20" s="26" t="n">
        <v>0.2</v>
      </c>
      <c r="I20" s="87" t="n">
        <v>38</v>
      </c>
      <c r="J20" s="26"/>
      <c r="K20" s="87"/>
      <c r="L20" s="26"/>
      <c r="M20" s="87"/>
      <c r="N20" s="28" t="n">
        <f aca="false">SUM(B20,D20,F20,H20,J20,L20)</f>
        <v>1295.03</v>
      </c>
      <c r="O20" s="29" t="n">
        <f aca="false">SUM(C20,E20,G20,I20,K20,M20)</f>
        <v>705154</v>
      </c>
    </row>
    <row r="21" customFormat="false" ht="22.5" hidden="false" customHeight="true" outlineLevel="0" collapsed="false">
      <c r="A21" s="17" t="n">
        <v>13</v>
      </c>
      <c r="B21" s="26" t="n">
        <v>1261.8</v>
      </c>
      <c r="C21" s="87" t="n">
        <v>750526</v>
      </c>
      <c r="D21" s="26" t="n">
        <v>196.09</v>
      </c>
      <c r="E21" s="87" t="n">
        <v>85646</v>
      </c>
      <c r="F21" s="26" t="n">
        <v>1.92</v>
      </c>
      <c r="G21" s="87" t="n">
        <v>344</v>
      </c>
      <c r="H21" s="26" t="n">
        <v>0.74</v>
      </c>
      <c r="I21" s="87" t="n">
        <v>145</v>
      </c>
      <c r="J21" s="26"/>
      <c r="K21" s="87"/>
      <c r="L21" s="26"/>
      <c r="M21" s="87"/>
      <c r="N21" s="28" t="n">
        <f aca="false">SUM(B21,D21,F21,H21,J21,L21)</f>
        <v>1460.55</v>
      </c>
      <c r="O21" s="29" t="n">
        <f aca="false">SUM(C21,E21,G21,I21,K21,M21)</f>
        <v>836661</v>
      </c>
    </row>
    <row r="22" customFormat="false" ht="22.5" hidden="false" customHeight="true" outlineLevel="0" collapsed="false">
      <c r="A22" s="17" t="n">
        <v>14</v>
      </c>
      <c r="B22" s="26" t="n">
        <v>716.06</v>
      </c>
      <c r="C22" s="87" t="n">
        <v>444860</v>
      </c>
      <c r="D22" s="26" t="n">
        <v>119.6</v>
      </c>
      <c r="E22" s="87" t="n">
        <v>54650</v>
      </c>
      <c r="F22" s="26" t="n">
        <v>2.12</v>
      </c>
      <c r="G22" s="87" t="n">
        <v>392</v>
      </c>
      <c r="H22" s="26" t="n">
        <v>0.05</v>
      </c>
      <c r="I22" s="87" t="n">
        <v>8</v>
      </c>
      <c r="J22" s="26"/>
      <c r="K22" s="87"/>
      <c r="L22" s="26"/>
      <c r="M22" s="87"/>
      <c r="N22" s="28" t="n">
        <f aca="false">SUM(B22,D22,F22,H22,J22,L22)</f>
        <v>837.83</v>
      </c>
      <c r="O22" s="29" t="n">
        <f aca="false">SUM(C22,E22,G22,I22,K22,M22)</f>
        <v>499910</v>
      </c>
    </row>
    <row r="23" customFormat="false" ht="22.5" hidden="false" customHeight="true" outlineLevel="0" collapsed="false">
      <c r="A23" s="17" t="n">
        <v>15</v>
      </c>
      <c r="B23" s="26" t="n">
        <v>254.99</v>
      </c>
      <c r="C23" s="87" t="n">
        <v>165149</v>
      </c>
      <c r="D23" s="26" t="n">
        <v>44.86</v>
      </c>
      <c r="E23" s="87" t="n">
        <v>21326</v>
      </c>
      <c r="F23" s="26" t="n">
        <v>0.28</v>
      </c>
      <c r="G23" s="87" t="n">
        <v>52</v>
      </c>
      <c r="H23" s="26" t="n">
        <v>0.14</v>
      </c>
      <c r="I23" s="87" t="n">
        <v>28</v>
      </c>
      <c r="J23" s="26"/>
      <c r="K23" s="87"/>
      <c r="L23" s="26"/>
      <c r="M23" s="87"/>
      <c r="N23" s="28" t="n">
        <f aca="false">SUM(B23,D23,F23,H23,J23,L23)</f>
        <v>300.27</v>
      </c>
      <c r="O23" s="29" t="n">
        <f aca="false">SUM(C23,E23,G23,I23,K23,M23)</f>
        <v>186555</v>
      </c>
    </row>
    <row r="24" customFormat="false" ht="22.5" hidden="false" customHeight="true" outlineLevel="0" collapsed="false">
      <c r="A24" s="17" t="n">
        <v>16</v>
      </c>
      <c r="B24" s="26" t="n">
        <v>90.13</v>
      </c>
      <c r="C24" s="87" t="n">
        <v>59173</v>
      </c>
      <c r="D24" s="26" t="n">
        <v>29.79</v>
      </c>
      <c r="E24" s="87" t="n">
        <v>14620</v>
      </c>
      <c r="F24" s="26"/>
      <c r="G24" s="87"/>
      <c r="H24" s="26"/>
      <c r="I24" s="87"/>
      <c r="J24" s="26"/>
      <c r="K24" s="87"/>
      <c r="L24" s="26"/>
      <c r="M24" s="87"/>
      <c r="N24" s="28" t="n">
        <f aca="false">SUM(B24,D24,F24,H24,J24,L24)</f>
        <v>119.92</v>
      </c>
      <c r="O24" s="29" t="n">
        <f aca="false">SUM(C24,E24,G24,I24,K24,M24)</f>
        <v>73793</v>
      </c>
    </row>
    <row r="25" customFormat="false" ht="22.5" hidden="false" customHeight="true" outlineLevel="0" collapsed="false">
      <c r="A25" s="17" t="n">
        <v>17</v>
      </c>
      <c r="B25" s="26" t="n">
        <v>38.76</v>
      </c>
      <c r="C25" s="87" t="n">
        <v>25148</v>
      </c>
      <c r="D25" s="26" t="n">
        <v>16.29</v>
      </c>
      <c r="E25" s="87" t="n">
        <v>8106</v>
      </c>
      <c r="F25" s="26"/>
      <c r="G25" s="87"/>
      <c r="H25" s="26"/>
      <c r="I25" s="87"/>
      <c r="J25" s="26"/>
      <c r="K25" s="87"/>
      <c r="L25" s="26"/>
      <c r="M25" s="87"/>
      <c r="N25" s="28" t="n">
        <f aca="false">SUM(B25,D25,F25,H25,J25,L25)</f>
        <v>55.05</v>
      </c>
      <c r="O25" s="29" t="n">
        <f aca="false">SUM(C25,E25,G25,I25,K25,M25)</f>
        <v>33254</v>
      </c>
    </row>
    <row r="26" customFormat="false" ht="22.5" hidden="false" customHeight="true" outlineLevel="0" collapsed="false">
      <c r="A26" s="17" t="n">
        <v>18</v>
      </c>
      <c r="B26" s="26" t="n">
        <v>20.82</v>
      </c>
      <c r="C26" s="87" t="n">
        <v>13917</v>
      </c>
      <c r="D26" s="26" t="n">
        <v>17.86</v>
      </c>
      <c r="E26" s="87" t="n">
        <v>8673</v>
      </c>
      <c r="F26" s="26"/>
      <c r="G26" s="87"/>
      <c r="H26" s="26"/>
      <c r="I26" s="87"/>
      <c r="J26" s="26"/>
      <c r="K26" s="87"/>
      <c r="L26" s="26"/>
      <c r="M26" s="87"/>
      <c r="N26" s="28" t="n">
        <f aca="false">SUM(B26,D26,F26,H26,J26,L26)</f>
        <v>38.68</v>
      </c>
      <c r="O26" s="29" t="n">
        <f aca="false">SUM(C26,E26,G26,I26,K26,M26)</f>
        <v>22590</v>
      </c>
    </row>
    <row r="27" customFormat="false" ht="22.5" hidden="false" customHeight="true" outlineLevel="0" collapsed="false">
      <c r="A27" s="17" t="n">
        <v>19</v>
      </c>
      <c r="B27" s="26" t="n">
        <v>11.75</v>
      </c>
      <c r="C27" s="87" t="n">
        <v>8251</v>
      </c>
      <c r="D27" s="26" t="n">
        <v>2.67</v>
      </c>
      <c r="E27" s="87" t="n">
        <v>1375</v>
      </c>
      <c r="F27" s="26"/>
      <c r="G27" s="87"/>
      <c r="H27" s="26"/>
      <c r="I27" s="87"/>
      <c r="J27" s="26"/>
      <c r="K27" s="87"/>
      <c r="L27" s="26"/>
      <c r="M27" s="87"/>
      <c r="N27" s="28" t="n">
        <f aca="false">SUM(B27,D27,F27,H27,J27,L27)</f>
        <v>14.42</v>
      </c>
      <c r="O27" s="29" t="n">
        <f aca="false">SUM(C27,E27,G27,I27,K27,M27)</f>
        <v>9626</v>
      </c>
    </row>
    <row r="28" customFormat="false" ht="22.5" hidden="false" customHeight="true" outlineLevel="0" collapsed="false">
      <c r="A28" s="31" t="s">
        <v>20</v>
      </c>
      <c r="B28" s="32" t="n">
        <v>16.35</v>
      </c>
      <c r="C28" s="88" t="n">
        <v>10835</v>
      </c>
      <c r="D28" s="32" t="n">
        <v>8.88</v>
      </c>
      <c r="E28" s="88" t="n">
        <v>4595</v>
      </c>
      <c r="F28" s="32"/>
      <c r="G28" s="88"/>
      <c r="H28" s="32"/>
      <c r="I28" s="88"/>
      <c r="J28" s="32"/>
      <c r="K28" s="88"/>
      <c r="L28" s="32"/>
      <c r="M28" s="88"/>
      <c r="N28" s="34" t="n">
        <f aca="false">SUM(B28,D28,F28,H28,J28,L28)</f>
        <v>25.23</v>
      </c>
      <c r="O28" s="35" t="n">
        <f aca="false">SUM(C28,E28,G28,I28,K28,M28)</f>
        <v>15430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4973.11</v>
      </c>
      <c r="C29" s="39" t="n">
        <f aca="false">SUM(C9:C28)</f>
        <v>2773304</v>
      </c>
      <c r="D29" s="38" t="n">
        <f aca="false">SUM(D9:D28)</f>
        <v>1198.9</v>
      </c>
      <c r="E29" s="39" t="n">
        <f aca="false">SUM(E9:E28)</f>
        <v>463308</v>
      </c>
      <c r="F29" s="38" t="n">
        <f aca="false">SUM(F9:F28)</f>
        <v>7.4</v>
      </c>
      <c r="G29" s="39" t="n">
        <f aca="false">SUM(G9:G28)</f>
        <v>1335</v>
      </c>
      <c r="H29" s="38" t="n">
        <f aca="false">SUM(H9:H28)</f>
        <v>33.98</v>
      </c>
      <c r="I29" s="39" t="n">
        <f aca="false">SUM(I9:I28)</f>
        <v>3432</v>
      </c>
      <c r="J29" s="38" t="n">
        <f aca="false">SUM(J9:J28)</f>
        <v>0</v>
      </c>
      <c r="K29" s="39" t="n">
        <f aca="false">SUM(K9:K28)</f>
        <v>0</v>
      </c>
      <c r="L29" s="38" t="n">
        <f aca="false">SUM(L9:L28)</f>
        <v>26.43</v>
      </c>
      <c r="M29" s="39" t="n">
        <f aca="false">SUM(M9:M28)</f>
        <v>2335</v>
      </c>
      <c r="N29" s="38" t="n">
        <f aca="false">SUM(N9:N28)</f>
        <v>6239.82</v>
      </c>
      <c r="O29" s="40" t="n">
        <f aca="false">SUM(O9:O28)</f>
        <v>3243714</v>
      </c>
      <c r="Q29" s="41" t="n">
        <f aca="false">N29/N58</f>
        <v>0.734021341345062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6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9"/>
      <c r="C34" s="23"/>
      <c r="D34" s="89"/>
      <c r="E34" s="23"/>
      <c r="F34" s="22"/>
      <c r="G34" s="23"/>
      <c r="H34" s="89"/>
      <c r="I34" s="23"/>
      <c r="J34" s="89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29.62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90"/>
      <c r="C35" s="27"/>
      <c r="D35" s="90"/>
      <c r="E35" s="27"/>
      <c r="F35" s="26"/>
      <c r="G35" s="27"/>
      <c r="H35" s="90"/>
      <c r="I35" s="27"/>
      <c r="J35" s="90"/>
      <c r="K35" s="27"/>
      <c r="L35" s="28" t="n">
        <f aca="false">B35+D35+F35+H35+J35</f>
        <v>0</v>
      </c>
      <c r="M35" s="52" t="n">
        <f aca="false">C35+E35+G35+I35+K35</f>
        <v>0</v>
      </c>
      <c r="N35" s="53" t="n">
        <f aca="false">+N10+L35</f>
        <v>46.45</v>
      </c>
      <c r="O35" s="29" t="n">
        <f aca="false">+O10+M35</f>
        <v>289</v>
      </c>
    </row>
    <row r="36" customFormat="false" ht="22.5" hidden="false" customHeight="true" outlineLevel="0" collapsed="false">
      <c r="A36" s="17" t="n">
        <v>3</v>
      </c>
      <c r="B36" s="90"/>
      <c r="C36" s="27"/>
      <c r="D36" s="90"/>
      <c r="E36" s="27"/>
      <c r="F36" s="26" t="n">
        <v>0.02</v>
      </c>
      <c r="G36" s="27" t="n">
        <v>1</v>
      </c>
      <c r="H36" s="90"/>
      <c r="I36" s="27"/>
      <c r="J36" s="90"/>
      <c r="K36" s="27"/>
      <c r="L36" s="28" t="n">
        <f aca="false">B36+D36+F36+H36+J36</f>
        <v>0.02</v>
      </c>
      <c r="M36" s="52" t="n">
        <f aca="false">C36+E36+G36+I36+K36</f>
        <v>1</v>
      </c>
      <c r="N36" s="53" t="n">
        <f aca="false">+N11+L36</f>
        <v>47.2</v>
      </c>
      <c r="O36" s="29" t="n">
        <f aca="false">+O11+M36</f>
        <v>2730</v>
      </c>
    </row>
    <row r="37" customFormat="false" ht="22.5" hidden="false" customHeight="true" outlineLevel="0" collapsed="false">
      <c r="A37" s="17" t="n">
        <v>4</v>
      </c>
      <c r="B37" s="90"/>
      <c r="C37" s="27"/>
      <c r="D37" s="90"/>
      <c r="E37" s="27"/>
      <c r="F37" s="26" t="n">
        <v>2.25</v>
      </c>
      <c r="G37" s="27" t="n">
        <v>176</v>
      </c>
      <c r="H37" s="90"/>
      <c r="I37" s="27"/>
      <c r="J37" s="90"/>
      <c r="K37" s="27"/>
      <c r="L37" s="28" t="n">
        <f aca="false">B37+D37+F37+H37+J37</f>
        <v>2.25</v>
      </c>
      <c r="M37" s="52" t="n">
        <f aca="false">C37+E37+G37+I37+K37</f>
        <v>176</v>
      </c>
      <c r="N37" s="53" t="n">
        <f aca="false">+N12+L37</f>
        <v>44.84</v>
      </c>
      <c r="O37" s="29" t="n">
        <f aca="false">+O12+M37</f>
        <v>4398</v>
      </c>
    </row>
    <row r="38" customFormat="false" ht="22.5" hidden="false" customHeight="true" outlineLevel="0" collapsed="false">
      <c r="A38" s="17" t="n">
        <v>5</v>
      </c>
      <c r="B38" s="90"/>
      <c r="C38" s="27"/>
      <c r="D38" s="90" t="n">
        <v>0.1</v>
      </c>
      <c r="E38" s="27" t="n">
        <v>9</v>
      </c>
      <c r="F38" s="26" t="n">
        <v>15.5</v>
      </c>
      <c r="G38" s="27" t="n">
        <v>1361</v>
      </c>
      <c r="H38" s="90"/>
      <c r="I38" s="27"/>
      <c r="J38" s="90"/>
      <c r="K38" s="27"/>
      <c r="L38" s="28" t="n">
        <f aca="false">B38+D38+F38+H38+J38</f>
        <v>15.6</v>
      </c>
      <c r="M38" s="52" t="n">
        <f aca="false">C38+E38+G38+I38+K38</f>
        <v>1370</v>
      </c>
      <c r="N38" s="53" t="n">
        <f aca="false">+N13+L38</f>
        <v>112.85</v>
      </c>
      <c r="O38" s="29" t="n">
        <f aca="false">+O13+M38</f>
        <v>17584</v>
      </c>
    </row>
    <row r="39" customFormat="false" ht="22.5" hidden="false" customHeight="true" outlineLevel="0" collapsed="false">
      <c r="A39" s="17" t="n">
        <v>6</v>
      </c>
      <c r="B39" s="90"/>
      <c r="C39" s="27"/>
      <c r="D39" s="90" t="n">
        <v>0.19</v>
      </c>
      <c r="E39" s="27" t="n">
        <v>19</v>
      </c>
      <c r="F39" s="26" t="n">
        <v>1.49</v>
      </c>
      <c r="G39" s="27" t="n">
        <v>159</v>
      </c>
      <c r="H39" s="90"/>
      <c r="I39" s="27"/>
      <c r="J39" s="90"/>
      <c r="K39" s="27"/>
      <c r="L39" s="28" t="n">
        <f aca="false">B39+D39+F39+H39+J39</f>
        <v>1.68</v>
      </c>
      <c r="M39" s="52" t="n">
        <f aca="false">C39+E39+G39+I39+K39</f>
        <v>178</v>
      </c>
      <c r="N39" s="53" t="n">
        <f aca="false">+N14+L39</f>
        <v>59.05</v>
      </c>
      <c r="O39" s="29" t="n">
        <f aca="false">+O14+M39</f>
        <v>11959</v>
      </c>
    </row>
    <row r="40" customFormat="false" ht="22.5" hidden="false" customHeight="true" outlineLevel="0" collapsed="false">
      <c r="A40" s="17" t="n">
        <v>7</v>
      </c>
      <c r="B40" s="90"/>
      <c r="C40" s="27"/>
      <c r="D40" s="90"/>
      <c r="E40" s="27"/>
      <c r="F40" s="26" t="n">
        <v>1.64</v>
      </c>
      <c r="G40" s="27" t="n">
        <v>207</v>
      </c>
      <c r="H40" s="90"/>
      <c r="I40" s="27"/>
      <c r="J40" s="90"/>
      <c r="K40" s="27"/>
      <c r="L40" s="28" t="n">
        <f aca="false">B40+D40+F40+H40+J40</f>
        <v>1.64</v>
      </c>
      <c r="M40" s="52" t="n">
        <f aca="false">C40+E40+G40+I40+K40</f>
        <v>207</v>
      </c>
      <c r="N40" s="53" t="n">
        <f aca="false">+N15+L40</f>
        <v>79.58</v>
      </c>
      <c r="O40" s="29" t="n">
        <f aca="false">+O15+M40</f>
        <v>21342</v>
      </c>
    </row>
    <row r="41" customFormat="false" ht="22.5" hidden="false" customHeight="true" outlineLevel="0" collapsed="false">
      <c r="A41" s="17" t="n">
        <v>8</v>
      </c>
      <c r="B41" s="90"/>
      <c r="C41" s="27"/>
      <c r="D41" s="90" t="n">
        <v>0.28</v>
      </c>
      <c r="E41" s="27" t="n">
        <v>39</v>
      </c>
      <c r="F41" s="26" t="n">
        <v>1.01</v>
      </c>
      <c r="G41" s="27" t="n">
        <v>126</v>
      </c>
      <c r="H41" s="90"/>
      <c r="I41" s="27"/>
      <c r="J41" s="90"/>
      <c r="K41" s="27"/>
      <c r="L41" s="28" t="n">
        <f aca="false">B41+D41+F41+H41+J41</f>
        <v>1.29</v>
      </c>
      <c r="M41" s="52" t="n">
        <f aca="false">C41+E41+G41+I41+K41</f>
        <v>165</v>
      </c>
      <c r="N41" s="53" t="n">
        <f aca="false">+N16+L41</f>
        <v>68.61</v>
      </c>
      <c r="O41" s="29" t="n">
        <f aca="false">+O16+M41</f>
        <v>23626</v>
      </c>
    </row>
    <row r="42" customFormat="false" ht="22.5" hidden="false" customHeight="true" outlineLevel="0" collapsed="false">
      <c r="A42" s="17" t="n">
        <v>9</v>
      </c>
      <c r="B42" s="90"/>
      <c r="C42" s="27"/>
      <c r="D42" s="90" t="n">
        <v>0.9</v>
      </c>
      <c r="E42" s="27" t="n">
        <v>134</v>
      </c>
      <c r="F42" s="26" t="n">
        <v>5.95</v>
      </c>
      <c r="G42" s="27" t="n">
        <v>817</v>
      </c>
      <c r="H42" s="90"/>
      <c r="I42" s="27"/>
      <c r="J42" s="90"/>
      <c r="K42" s="27"/>
      <c r="L42" s="28" t="n">
        <f aca="false">B42+D42+F42+H42+J42</f>
        <v>6.85</v>
      </c>
      <c r="M42" s="52" t="n">
        <f aca="false">C42+E42+G42+I42+K42</f>
        <v>951</v>
      </c>
      <c r="N42" s="53" t="n">
        <f aca="false">+N17+L42</f>
        <v>293.05</v>
      </c>
      <c r="O42" s="29" t="n">
        <f aca="false">+O17+M42</f>
        <v>116702</v>
      </c>
    </row>
    <row r="43" customFormat="false" ht="22.5" hidden="false" customHeight="true" outlineLevel="0" collapsed="false">
      <c r="A43" s="17" t="n">
        <v>10</v>
      </c>
      <c r="B43" s="90"/>
      <c r="C43" s="27"/>
      <c r="D43" s="90" t="n">
        <v>1.13</v>
      </c>
      <c r="E43" s="27" t="n">
        <v>169</v>
      </c>
      <c r="F43" s="26" t="n">
        <v>14.76</v>
      </c>
      <c r="G43" s="27" t="n">
        <v>2106</v>
      </c>
      <c r="H43" s="90"/>
      <c r="I43" s="27"/>
      <c r="J43" s="90"/>
      <c r="K43" s="27"/>
      <c r="L43" s="28" t="n">
        <f aca="false">B43+D43+F43+H43+J43</f>
        <v>15.89</v>
      </c>
      <c r="M43" s="52" t="n">
        <f aca="false">C43+E43+G43+I43+K43</f>
        <v>2275</v>
      </c>
      <c r="N43" s="53" t="n">
        <f aca="false">+N18+L43</f>
        <v>367.37</v>
      </c>
      <c r="O43" s="29" t="n">
        <f aca="false">+O18+M43</f>
        <v>165378</v>
      </c>
    </row>
    <row r="44" customFormat="false" ht="22.5" hidden="false" customHeight="true" outlineLevel="0" collapsed="false">
      <c r="A44" s="17" t="n">
        <v>11</v>
      </c>
      <c r="B44" s="90"/>
      <c r="C44" s="27"/>
      <c r="D44" s="90" t="n">
        <v>5.75</v>
      </c>
      <c r="E44" s="27" t="n">
        <v>816</v>
      </c>
      <c r="F44" s="26" t="n">
        <v>65.68</v>
      </c>
      <c r="G44" s="27" t="n">
        <v>9468</v>
      </c>
      <c r="H44" s="90"/>
      <c r="I44" s="27"/>
      <c r="J44" s="90"/>
      <c r="K44" s="27"/>
      <c r="L44" s="28" t="n">
        <f aca="false">B44+D44+F44+H44+J44</f>
        <v>71.43</v>
      </c>
      <c r="M44" s="52" t="n">
        <f aca="false">C44+E44+G44+I44+K44</f>
        <v>10284</v>
      </c>
      <c r="N44" s="53" t="n">
        <f aca="false">+N19+L44</f>
        <v>1060.87</v>
      </c>
      <c r="O44" s="29" t="n">
        <f aca="false">+O19+M44</f>
        <v>512340</v>
      </c>
    </row>
    <row r="45" customFormat="false" ht="22.5" hidden="false" customHeight="true" outlineLevel="0" collapsed="false">
      <c r="A45" s="17" t="n">
        <v>12</v>
      </c>
      <c r="B45" s="90" t="n">
        <v>4.1</v>
      </c>
      <c r="C45" s="27" t="n">
        <v>556</v>
      </c>
      <c r="D45" s="90" t="n">
        <v>6.92</v>
      </c>
      <c r="E45" s="27" t="n">
        <v>932</v>
      </c>
      <c r="F45" s="26" t="n">
        <v>286.92</v>
      </c>
      <c r="G45" s="27" t="n">
        <v>41703</v>
      </c>
      <c r="H45" s="90"/>
      <c r="I45" s="27"/>
      <c r="J45" s="90"/>
      <c r="K45" s="27"/>
      <c r="L45" s="28" t="n">
        <f aca="false">B45+D45+F45+H45+J45</f>
        <v>297.94</v>
      </c>
      <c r="M45" s="52" t="n">
        <f aca="false">C45+E45+G45+I45+K45</f>
        <v>43191</v>
      </c>
      <c r="N45" s="53" t="n">
        <f aca="false">+N20+L45</f>
        <v>1592.97</v>
      </c>
      <c r="O45" s="29" t="n">
        <f aca="false">+O20+M45</f>
        <v>748345</v>
      </c>
    </row>
    <row r="46" customFormat="false" ht="22.5" hidden="false" customHeight="true" outlineLevel="0" collapsed="false">
      <c r="A46" s="17" t="n">
        <v>13</v>
      </c>
      <c r="B46" s="90" t="n">
        <v>7.38</v>
      </c>
      <c r="C46" s="27" t="n">
        <v>925</v>
      </c>
      <c r="D46" s="90" t="n">
        <v>11.38</v>
      </c>
      <c r="E46" s="27" t="n">
        <v>1598</v>
      </c>
      <c r="F46" s="26" t="n">
        <v>657.69</v>
      </c>
      <c r="G46" s="27" t="n">
        <v>95865</v>
      </c>
      <c r="H46" s="90" t="n">
        <v>0</v>
      </c>
      <c r="I46" s="27" t="n">
        <v>0</v>
      </c>
      <c r="J46" s="90"/>
      <c r="K46" s="27"/>
      <c r="L46" s="28" t="n">
        <f aca="false">B46+D46+F46+H46+J46</f>
        <v>676.45</v>
      </c>
      <c r="M46" s="52" t="n">
        <f aca="false">C46+E46+G46+I46+K46</f>
        <v>98388</v>
      </c>
      <c r="N46" s="53" t="n">
        <f aca="false">+N21+L46</f>
        <v>2137</v>
      </c>
      <c r="O46" s="29" t="n">
        <f aca="false">+O21+M46</f>
        <v>935049</v>
      </c>
    </row>
    <row r="47" customFormat="false" ht="22.5" hidden="false" customHeight="true" outlineLevel="0" collapsed="false">
      <c r="A47" s="17" t="n">
        <v>14</v>
      </c>
      <c r="B47" s="90" t="n">
        <v>4.04</v>
      </c>
      <c r="C47" s="27" t="n">
        <v>754</v>
      </c>
      <c r="D47" s="90" t="n">
        <v>4.53</v>
      </c>
      <c r="E47" s="27" t="n">
        <v>696</v>
      </c>
      <c r="F47" s="26" t="n">
        <v>274.15</v>
      </c>
      <c r="G47" s="27" t="n">
        <v>40234</v>
      </c>
      <c r="H47" s="90"/>
      <c r="I47" s="27"/>
      <c r="J47" s="90" t="n">
        <v>5.07</v>
      </c>
      <c r="K47" s="27" t="n">
        <v>823</v>
      </c>
      <c r="L47" s="28" t="n">
        <f aca="false">B47+D47+F47+H47+J47</f>
        <v>287.79</v>
      </c>
      <c r="M47" s="52" t="n">
        <f aca="false">C47+E47+G47+I47+K47</f>
        <v>42507</v>
      </c>
      <c r="N47" s="53" t="n">
        <f aca="false">+N22+L47</f>
        <v>1125.62</v>
      </c>
      <c r="O47" s="29" t="n">
        <f aca="false">+O22+M47</f>
        <v>542417</v>
      </c>
    </row>
    <row r="48" customFormat="false" ht="22.5" hidden="false" customHeight="true" outlineLevel="0" collapsed="false">
      <c r="A48" s="17" t="n">
        <v>15</v>
      </c>
      <c r="B48" s="90" t="n">
        <v>1.56</v>
      </c>
      <c r="C48" s="27" t="n">
        <v>246</v>
      </c>
      <c r="D48" s="90" t="n">
        <v>2.85</v>
      </c>
      <c r="E48" s="27" t="n">
        <v>442</v>
      </c>
      <c r="F48" s="26" t="n">
        <v>263.23</v>
      </c>
      <c r="G48" s="27" t="n">
        <v>38312</v>
      </c>
      <c r="H48" s="90"/>
      <c r="I48" s="27"/>
      <c r="J48" s="90" t="n">
        <v>0.07</v>
      </c>
      <c r="K48" s="27" t="n">
        <v>10</v>
      </c>
      <c r="L48" s="28" t="n">
        <f aca="false">B48+D48+F48+H48+J48</f>
        <v>267.71</v>
      </c>
      <c r="M48" s="52" t="n">
        <f aca="false">C48+E48+G48+I48+K48</f>
        <v>39010</v>
      </c>
      <c r="N48" s="53" t="n">
        <f aca="false">+N23+L48</f>
        <v>567.98</v>
      </c>
      <c r="O48" s="29" t="n">
        <f aca="false">+O23+M48</f>
        <v>225565</v>
      </c>
    </row>
    <row r="49" customFormat="false" ht="22.5" hidden="false" customHeight="true" outlineLevel="0" collapsed="false">
      <c r="A49" s="17" t="n">
        <v>16</v>
      </c>
      <c r="B49" s="90" t="n">
        <v>0.2</v>
      </c>
      <c r="C49" s="27" t="n">
        <v>23</v>
      </c>
      <c r="D49" s="90" t="n">
        <v>1.54</v>
      </c>
      <c r="E49" s="27" t="n">
        <v>266</v>
      </c>
      <c r="F49" s="26" t="n">
        <v>131.8</v>
      </c>
      <c r="G49" s="27" t="n">
        <v>19078</v>
      </c>
      <c r="H49" s="90"/>
      <c r="I49" s="27"/>
      <c r="J49" s="90"/>
      <c r="K49" s="27"/>
      <c r="L49" s="28" t="n">
        <f aca="false">B49+D49+F49+H49+J49</f>
        <v>133.54</v>
      </c>
      <c r="M49" s="52" t="n">
        <f aca="false">C49+E49+G49+I49+K49</f>
        <v>19367</v>
      </c>
      <c r="N49" s="53" t="n">
        <f aca="false">+N24+L49</f>
        <v>253.46</v>
      </c>
      <c r="O49" s="29" t="n">
        <f aca="false">+O24+M49</f>
        <v>93160</v>
      </c>
    </row>
    <row r="50" customFormat="false" ht="22.5" hidden="false" customHeight="true" outlineLevel="0" collapsed="false">
      <c r="A50" s="17" t="n">
        <v>17</v>
      </c>
      <c r="B50" s="90" t="n">
        <v>0.09</v>
      </c>
      <c r="C50" s="27" t="n">
        <v>11</v>
      </c>
      <c r="D50" s="90" t="n">
        <v>0.29</v>
      </c>
      <c r="E50" s="27" t="n">
        <v>52</v>
      </c>
      <c r="F50" s="26" t="n">
        <v>110.58</v>
      </c>
      <c r="G50" s="27" t="n">
        <v>16574</v>
      </c>
      <c r="H50" s="90"/>
      <c r="I50" s="27"/>
      <c r="J50" s="90" t="n">
        <v>5.45</v>
      </c>
      <c r="K50" s="27" t="n">
        <v>921</v>
      </c>
      <c r="L50" s="28" t="n">
        <f aca="false">B50+D50+F50+H50+J50</f>
        <v>116.41</v>
      </c>
      <c r="M50" s="52" t="n">
        <f aca="false">C50+E50+G50+I50+K50</f>
        <v>17558</v>
      </c>
      <c r="N50" s="53" t="n">
        <f aca="false">+N25+L50</f>
        <v>171.46</v>
      </c>
      <c r="O50" s="29" t="n">
        <f aca="false">+O25+M50</f>
        <v>50812</v>
      </c>
    </row>
    <row r="51" customFormat="false" ht="22.5" hidden="false" customHeight="true" outlineLevel="0" collapsed="false">
      <c r="A51" s="17" t="n">
        <v>18</v>
      </c>
      <c r="B51" s="90" t="n">
        <v>0.19</v>
      </c>
      <c r="C51" s="27" t="n">
        <v>39</v>
      </c>
      <c r="D51" s="90" t="n">
        <v>0.17</v>
      </c>
      <c r="E51" s="27" t="n">
        <v>32</v>
      </c>
      <c r="F51" s="26" t="n">
        <v>15.74</v>
      </c>
      <c r="G51" s="27" t="n">
        <v>2250</v>
      </c>
      <c r="H51" s="90"/>
      <c r="I51" s="27"/>
      <c r="J51" s="90"/>
      <c r="K51" s="27"/>
      <c r="L51" s="28" t="n">
        <f aca="false">B51+D51+F51+H51+J51</f>
        <v>16.1</v>
      </c>
      <c r="M51" s="52" t="n">
        <f aca="false">C51+E51+G51+I51+K51</f>
        <v>2321</v>
      </c>
      <c r="N51" s="53" t="n">
        <f aca="false">+N26+L51</f>
        <v>54.78</v>
      </c>
      <c r="O51" s="29" t="n">
        <f aca="false">+O26+M51</f>
        <v>24911</v>
      </c>
    </row>
    <row r="52" customFormat="false" ht="22.5" hidden="false" customHeight="true" outlineLevel="0" collapsed="false">
      <c r="A52" s="17" t="n">
        <v>19</v>
      </c>
      <c r="B52" s="90"/>
      <c r="C52" s="27"/>
      <c r="D52" s="90"/>
      <c r="E52" s="27"/>
      <c r="F52" s="26" t="n">
        <v>1.44</v>
      </c>
      <c r="G52" s="27" t="n">
        <v>223</v>
      </c>
      <c r="H52" s="90"/>
      <c r="I52" s="27"/>
      <c r="J52" s="90" t="n">
        <v>3.6</v>
      </c>
      <c r="K52" s="27" t="n">
        <v>616</v>
      </c>
      <c r="L52" s="28" t="n">
        <f aca="false">B52+D52+F52+H52+J52</f>
        <v>5.04</v>
      </c>
      <c r="M52" s="52" t="n">
        <f aca="false">C52+E52+G52+I52+K52</f>
        <v>839</v>
      </c>
      <c r="N52" s="53" t="n">
        <f aca="false">+N27+L52</f>
        <v>19.46</v>
      </c>
      <c r="O52" s="29" t="n">
        <f aca="false">+O27+M52</f>
        <v>10465</v>
      </c>
    </row>
    <row r="53" customFormat="false" ht="22.5" hidden="false" customHeight="true" outlineLevel="0" collapsed="false">
      <c r="A53" s="54" t="s">
        <v>20</v>
      </c>
      <c r="B53" s="91"/>
      <c r="C53" s="33"/>
      <c r="D53" s="91" t="n">
        <v>0.13</v>
      </c>
      <c r="E53" s="33" t="n">
        <v>19</v>
      </c>
      <c r="F53" s="32" t="n">
        <v>1.35</v>
      </c>
      <c r="G53" s="33" t="n">
        <v>211</v>
      </c>
      <c r="H53" s="91"/>
      <c r="I53" s="33"/>
      <c r="J53" s="91"/>
      <c r="K53" s="33"/>
      <c r="L53" s="34" t="n">
        <f aca="false">B53+D53+F53+H53+J53</f>
        <v>1.48</v>
      </c>
      <c r="M53" s="55" t="n">
        <f aca="false">C53+E53+G53+I53+K53</f>
        <v>230</v>
      </c>
      <c r="N53" s="56" t="n">
        <f aca="false">+N28+L53</f>
        <v>26.71</v>
      </c>
      <c r="O53" s="35" t="n">
        <f aca="false">+O28+M53</f>
        <v>15660</v>
      </c>
    </row>
    <row r="54" customFormat="false" ht="22.5" hidden="false" customHeight="true" outlineLevel="0" collapsed="false">
      <c r="A54" s="37" t="s">
        <v>22</v>
      </c>
      <c r="B54" s="92" t="n">
        <f aca="false">SUM(B34:B53)</f>
        <v>17.56</v>
      </c>
      <c r="C54" s="57" t="n">
        <f aca="false">SUM(C34:C53)</f>
        <v>2554</v>
      </c>
      <c r="D54" s="92" t="n">
        <f aca="false">SUM(D34:D53)</f>
        <v>36.16</v>
      </c>
      <c r="E54" s="57" t="n">
        <f aca="false">SUM(E34:E53)</f>
        <v>5223</v>
      </c>
      <c r="F54" s="38" t="n">
        <f aca="false">SUM(F34:F53)</f>
        <v>1851.2</v>
      </c>
      <c r="G54" s="57" t="n">
        <f aca="false">SUM(G34:G53)</f>
        <v>268871</v>
      </c>
      <c r="H54" s="92" t="n">
        <f aca="false">SUM(H34:H53)</f>
        <v>0</v>
      </c>
      <c r="I54" s="57" t="n">
        <f aca="false">SUM(I34:I53)</f>
        <v>0</v>
      </c>
      <c r="J54" s="92" t="n">
        <f aca="false">SUM(J34:J53)</f>
        <v>14.19</v>
      </c>
      <c r="K54" s="57" t="n">
        <f aca="false">SUM(K34:K53)</f>
        <v>2370</v>
      </c>
      <c r="L54" s="38" t="n">
        <f aca="false">SUM(L34:L53)</f>
        <v>1919.11</v>
      </c>
      <c r="M54" s="58" t="n">
        <f aca="false">SUM(M34:M53)</f>
        <v>279018</v>
      </c>
      <c r="N54" s="59" t="n">
        <f aca="false">SUM(N34:N53)</f>
        <v>8158.93</v>
      </c>
      <c r="O54" s="60" t="n">
        <f aca="false">SUM(O34:O53)</f>
        <v>3522732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71.47</v>
      </c>
      <c r="C58" s="72"/>
      <c r="D58" s="73" t="n">
        <v>97.97</v>
      </c>
      <c r="E58" s="72"/>
      <c r="F58" s="73" t="n">
        <v>6.12</v>
      </c>
      <c r="G58" s="72"/>
      <c r="H58" s="73" t="n">
        <v>165.18</v>
      </c>
      <c r="I58" s="74" t="n">
        <v>178835</v>
      </c>
      <c r="J58" s="73" t="n">
        <v>1.2</v>
      </c>
      <c r="K58" s="75"/>
      <c r="L58" s="76" t="n">
        <f aca="false">SUM(B58,D58,F58,H58,J58)</f>
        <v>341.94</v>
      </c>
      <c r="M58" s="75"/>
      <c r="N58" s="59" t="n">
        <f aca="false">+N54+L58</f>
        <v>8500.87</v>
      </c>
      <c r="O58" s="60" t="n">
        <f aca="false">+O54</f>
        <v>3522732</v>
      </c>
    </row>
    <row r="61" customFormat="false" ht="13.5" hidden="false" customHeight="false" outlineLevel="0" collapsed="false">
      <c r="O61" s="93" t="n">
        <f aca="false">+O58+I58</f>
        <v>3701567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pageBreakPreview" topLeftCell="A40" colorId="64" zoomScale="80" zoomScaleNormal="75" zoomScalePageLayoutView="80" workbookViewId="0">
      <selection pane="topLeft" activeCell="B58" activeCellId="0" sqref="B58:I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4</v>
      </c>
      <c r="B5" s="10"/>
      <c r="C5" s="11" t="s">
        <v>35</v>
      </c>
      <c r="D5" s="12" t="s">
        <v>39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0.07</v>
      </c>
      <c r="C9" s="86" t="n">
        <v>0</v>
      </c>
      <c r="D9" s="22" t="n">
        <v>0.22</v>
      </c>
      <c r="E9" s="86" t="n">
        <v>0</v>
      </c>
      <c r="F9" s="22"/>
      <c r="G9" s="86"/>
      <c r="H9" s="22"/>
      <c r="I9" s="86"/>
      <c r="J9" s="22"/>
      <c r="K9" s="86"/>
      <c r="L9" s="22"/>
      <c r="M9" s="86"/>
      <c r="N9" s="24" t="n">
        <f aca="false">SUM(B9,D9,F9,H9,J9,L9)</f>
        <v>0.29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/>
      <c r="C10" s="87"/>
      <c r="D10" s="26" t="n">
        <v>0.2</v>
      </c>
      <c r="E10" s="87" t="n">
        <v>0</v>
      </c>
      <c r="F10" s="26"/>
      <c r="G10" s="87"/>
      <c r="H10" s="26"/>
      <c r="I10" s="87"/>
      <c r="J10" s="26"/>
      <c r="K10" s="87"/>
      <c r="L10" s="26"/>
      <c r="M10" s="87"/>
      <c r="N10" s="28" t="n">
        <f aca="false">SUM(B10,D10,F10,H10,J10,L10)</f>
        <v>0.2</v>
      </c>
      <c r="O10" s="29" t="n">
        <f aca="false">SUM(C10,E10,G10,I10,K10,M10)</f>
        <v>0</v>
      </c>
    </row>
    <row r="11" customFormat="false" ht="22.5" hidden="false" customHeight="true" outlineLevel="0" collapsed="false">
      <c r="A11" s="30" t="n">
        <v>3</v>
      </c>
      <c r="B11" s="22" t="n">
        <v>2.02</v>
      </c>
      <c r="C11" s="86" t="n">
        <v>97</v>
      </c>
      <c r="D11" s="22" t="n">
        <v>0.95</v>
      </c>
      <c r="E11" s="86" t="n">
        <v>45</v>
      </c>
      <c r="F11" s="22"/>
      <c r="G11" s="86"/>
      <c r="H11" s="22"/>
      <c r="I11" s="86"/>
      <c r="J11" s="22"/>
      <c r="K11" s="86"/>
      <c r="L11" s="22" t="n">
        <v>3.3</v>
      </c>
      <c r="M11" s="86" t="n">
        <v>188</v>
      </c>
      <c r="N11" s="24" t="n">
        <f aca="false">SUM(B11,D11,F11,H11,J11,L11)</f>
        <v>6.27</v>
      </c>
      <c r="O11" s="25" t="n">
        <f aca="false">SUM(C11,E11,G11,I11,K11,M11)</f>
        <v>330</v>
      </c>
    </row>
    <row r="12" customFormat="false" ht="22.5" hidden="false" customHeight="true" outlineLevel="0" collapsed="false">
      <c r="A12" s="17" t="n">
        <v>4</v>
      </c>
      <c r="B12" s="26" t="n">
        <v>0.3</v>
      </c>
      <c r="C12" s="87" t="n">
        <v>24</v>
      </c>
      <c r="D12" s="26" t="n">
        <v>1.07</v>
      </c>
      <c r="E12" s="87" t="n">
        <v>74</v>
      </c>
      <c r="F12" s="26"/>
      <c r="G12" s="87"/>
      <c r="H12" s="26"/>
      <c r="I12" s="87"/>
      <c r="J12" s="26"/>
      <c r="K12" s="87"/>
      <c r="L12" s="26"/>
      <c r="M12" s="87"/>
      <c r="N12" s="28" t="n">
        <f aca="false">SUM(B12,D12,F12,H12,J12,L12)</f>
        <v>1.37</v>
      </c>
      <c r="O12" s="29" t="n">
        <f aca="false">SUM(C12,E12,G12,I12,K12,M12)</f>
        <v>98</v>
      </c>
    </row>
    <row r="13" customFormat="false" ht="22.5" hidden="false" customHeight="true" outlineLevel="0" collapsed="false">
      <c r="A13" s="17" t="n">
        <v>5</v>
      </c>
      <c r="B13" s="26" t="n">
        <v>2.25</v>
      </c>
      <c r="C13" s="87" t="n">
        <v>286</v>
      </c>
      <c r="D13" s="26" t="n">
        <v>8.6</v>
      </c>
      <c r="E13" s="87" t="n">
        <v>1165</v>
      </c>
      <c r="F13" s="26"/>
      <c r="G13" s="87"/>
      <c r="H13" s="26" t="n">
        <v>0.11</v>
      </c>
      <c r="I13" s="87" t="n">
        <v>13</v>
      </c>
      <c r="J13" s="26"/>
      <c r="K13" s="87"/>
      <c r="L13" s="26"/>
      <c r="M13" s="87"/>
      <c r="N13" s="28" t="n">
        <f aca="false">SUM(B13,D13,F13,H13,J13,L13)</f>
        <v>10.96</v>
      </c>
      <c r="O13" s="29" t="n">
        <f aca="false">SUM(C13,E13,G13,I13,K13,M13)</f>
        <v>1464</v>
      </c>
    </row>
    <row r="14" customFormat="false" ht="22.5" hidden="false" customHeight="true" outlineLevel="0" collapsed="false">
      <c r="A14" s="17" t="n">
        <v>6</v>
      </c>
      <c r="B14" s="26" t="n">
        <v>6.88</v>
      </c>
      <c r="C14" s="87" t="n">
        <v>1648</v>
      </c>
      <c r="D14" s="26" t="n">
        <v>22.61</v>
      </c>
      <c r="E14" s="87" t="n">
        <v>4602</v>
      </c>
      <c r="F14" s="26"/>
      <c r="G14" s="87"/>
      <c r="H14" s="26" t="n">
        <v>2.57</v>
      </c>
      <c r="I14" s="87" t="n">
        <v>321</v>
      </c>
      <c r="J14" s="26"/>
      <c r="K14" s="87"/>
      <c r="L14" s="26"/>
      <c r="M14" s="87"/>
      <c r="N14" s="28" t="n">
        <f aca="false">SUM(B14,D14,F14,H14,J14,L14)</f>
        <v>32.06</v>
      </c>
      <c r="O14" s="29" t="n">
        <f aca="false">SUM(C14,E14,G14,I14,K14,M14)</f>
        <v>6571</v>
      </c>
    </row>
    <row r="15" customFormat="false" ht="22.5" hidden="false" customHeight="true" outlineLevel="0" collapsed="false">
      <c r="A15" s="17" t="n">
        <v>7</v>
      </c>
      <c r="B15" s="26" t="n">
        <v>7.36</v>
      </c>
      <c r="C15" s="87" t="n">
        <v>2032</v>
      </c>
      <c r="D15" s="26" t="n">
        <v>33.57</v>
      </c>
      <c r="E15" s="87" t="n">
        <v>9052</v>
      </c>
      <c r="F15" s="26"/>
      <c r="G15" s="87"/>
      <c r="H15" s="26" t="n">
        <v>7.34</v>
      </c>
      <c r="I15" s="87" t="n">
        <v>961</v>
      </c>
      <c r="J15" s="26"/>
      <c r="K15" s="87"/>
      <c r="L15" s="26"/>
      <c r="M15" s="87"/>
      <c r="N15" s="28" t="n">
        <f aca="false">SUM(B15,D15,F15,H15,J15,L15)</f>
        <v>48.27</v>
      </c>
      <c r="O15" s="29" t="n">
        <f aca="false">SUM(C15,E15,G15,I15,K15,M15)</f>
        <v>12045</v>
      </c>
    </row>
    <row r="16" customFormat="false" ht="22.5" hidden="false" customHeight="true" outlineLevel="0" collapsed="false">
      <c r="A16" s="17" t="n">
        <v>8</v>
      </c>
      <c r="B16" s="26" t="n">
        <v>3.56</v>
      </c>
      <c r="C16" s="87" t="n">
        <v>1318</v>
      </c>
      <c r="D16" s="26" t="n">
        <v>32.1</v>
      </c>
      <c r="E16" s="87" t="n">
        <v>11485</v>
      </c>
      <c r="F16" s="26"/>
      <c r="G16" s="87"/>
      <c r="H16" s="26" t="n">
        <v>16.71</v>
      </c>
      <c r="I16" s="87" t="n">
        <v>2280</v>
      </c>
      <c r="J16" s="26"/>
      <c r="K16" s="87"/>
      <c r="L16" s="26"/>
      <c r="M16" s="87"/>
      <c r="N16" s="28" t="n">
        <f aca="false">SUM(B16,D16,F16,H16,J16,L16)</f>
        <v>52.37</v>
      </c>
      <c r="O16" s="29" t="n">
        <f aca="false">SUM(C16,E16,G16,I16,K16,M16)</f>
        <v>15083</v>
      </c>
    </row>
    <row r="17" customFormat="false" ht="22.5" hidden="false" customHeight="true" outlineLevel="0" collapsed="false">
      <c r="A17" s="17" t="n">
        <v>9</v>
      </c>
      <c r="B17" s="26" t="n">
        <v>48.09</v>
      </c>
      <c r="C17" s="87" t="n">
        <v>20690</v>
      </c>
      <c r="D17" s="26" t="n">
        <v>52.44</v>
      </c>
      <c r="E17" s="87" t="n">
        <v>21170</v>
      </c>
      <c r="F17" s="26"/>
      <c r="G17" s="87"/>
      <c r="H17" s="26" t="n">
        <v>5.12</v>
      </c>
      <c r="I17" s="87" t="n">
        <v>718</v>
      </c>
      <c r="J17" s="26"/>
      <c r="K17" s="87"/>
      <c r="L17" s="26"/>
      <c r="M17" s="87"/>
      <c r="N17" s="28" t="n">
        <f aca="false">SUM(B17,D17,F17,H17,J17,L17)</f>
        <v>105.65</v>
      </c>
      <c r="O17" s="29" t="n">
        <f aca="false">SUM(C17,E17,G17,I17,K17,M17)</f>
        <v>42578</v>
      </c>
    </row>
    <row r="18" customFormat="false" ht="22.5" hidden="false" customHeight="true" outlineLevel="0" collapsed="false">
      <c r="A18" s="17" t="n">
        <v>10</v>
      </c>
      <c r="B18" s="26" t="n">
        <v>33.15</v>
      </c>
      <c r="C18" s="87" t="n">
        <v>15337</v>
      </c>
      <c r="D18" s="26" t="n">
        <v>68.67</v>
      </c>
      <c r="E18" s="87" t="n">
        <v>30639</v>
      </c>
      <c r="F18" s="26"/>
      <c r="G18" s="87"/>
      <c r="H18" s="26" t="n">
        <v>10.58</v>
      </c>
      <c r="I18" s="87" t="n">
        <v>1526</v>
      </c>
      <c r="J18" s="26"/>
      <c r="K18" s="87"/>
      <c r="L18" s="26"/>
      <c r="M18" s="87"/>
      <c r="N18" s="28" t="n">
        <f aca="false">SUM(B18,D18,F18,H18,J18,L18)</f>
        <v>112.4</v>
      </c>
      <c r="O18" s="29" t="n">
        <f aca="false">SUM(C18,E18,G18,I18,K18,M18)</f>
        <v>47502</v>
      </c>
    </row>
    <row r="19" customFormat="false" ht="22.5" hidden="false" customHeight="true" outlineLevel="0" collapsed="false">
      <c r="A19" s="17" t="n">
        <v>11</v>
      </c>
      <c r="B19" s="26" t="n">
        <v>81.43</v>
      </c>
      <c r="C19" s="87" t="n">
        <v>38775</v>
      </c>
      <c r="D19" s="26" t="n">
        <v>177.94</v>
      </c>
      <c r="E19" s="87" t="n">
        <v>81526</v>
      </c>
      <c r="F19" s="26" t="n">
        <v>0.92</v>
      </c>
      <c r="G19" s="87" t="n">
        <v>231</v>
      </c>
      <c r="H19" s="26" t="n">
        <v>6.89</v>
      </c>
      <c r="I19" s="87" t="n">
        <v>1020</v>
      </c>
      <c r="J19" s="26"/>
      <c r="K19" s="87"/>
      <c r="L19" s="26"/>
      <c r="M19" s="87"/>
      <c r="N19" s="28" t="n">
        <f aca="false">SUM(B19,D19,F19,H19,J19,L19)</f>
        <v>267.18</v>
      </c>
      <c r="O19" s="29" t="n">
        <f aca="false">SUM(C19,E19,G19,I19,K19,M19)</f>
        <v>121552</v>
      </c>
    </row>
    <row r="20" customFormat="false" ht="22.5" hidden="false" customHeight="true" outlineLevel="0" collapsed="false">
      <c r="A20" s="17" t="n">
        <v>12</v>
      </c>
      <c r="B20" s="26" t="n">
        <v>380.62</v>
      </c>
      <c r="C20" s="87" t="n">
        <v>187665</v>
      </c>
      <c r="D20" s="26" t="n">
        <v>335.89</v>
      </c>
      <c r="E20" s="87" t="n">
        <v>156865</v>
      </c>
      <c r="F20" s="26" t="n">
        <v>0.22</v>
      </c>
      <c r="G20" s="87" t="n">
        <v>56</v>
      </c>
      <c r="H20" s="26" t="n">
        <v>5.32</v>
      </c>
      <c r="I20" s="87" t="n">
        <v>803</v>
      </c>
      <c r="J20" s="26"/>
      <c r="K20" s="87"/>
      <c r="L20" s="26"/>
      <c r="M20" s="87"/>
      <c r="N20" s="28" t="n">
        <f aca="false">SUM(B20,D20,F20,H20,J20,L20)</f>
        <v>722.05</v>
      </c>
      <c r="O20" s="29" t="n">
        <f aca="false">SUM(C20,E20,G20,I20,K20,M20)</f>
        <v>345389</v>
      </c>
    </row>
    <row r="21" customFormat="false" ht="22.5" hidden="false" customHeight="true" outlineLevel="0" collapsed="false">
      <c r="A21" s="17" t="n">
        <v>13</v>
      </c>
      <c r="B21" s="26" t="n">
        <v>458.5</v>
      </c>
      <c r="C21" s="87" t="n">
        <v>229568</v>
      </c>
      <c r="D21" s="26" t="n">
        <v>217.34</v>
      </c>
      <c r="E21" s="87" t="n">
        <v>102865</v>
      </c>
      <c r="F21" s="26" t="n">
        <v>0.23</v>
      </c>
      <c r="G21" s="87" t="n">
        <v>60</v>
      </c>
      <c r="H21" s="26" t="n">
        <v>2.7</v>
      </c>
      <c r="I21" s="87" t="n">
        <v>414</v>
      </c>
      <c r="J21" s="26"/>
      <c r="K21" s="87"/>
      <c r="L21" s="26"/>
      <c r="M21" s="87"/>
      <c r="N21" s="28" t="n">
        <f aca="false">SUM(B21,D21,F21,H21,J21,L21)</f>
        <v>678.77</v>
      </c>
      <c r="O21" s="29" t="n">
        <f aca="false">SUM(C21,E21,G21,I21,K21,M21)</f>
        <v>332907</v>
      </c>
    </row>
    <row r="22" customFormat="false" ht="22.5" hidden="false" customHeight="true" outlineLevel="0" collapsed="false">
      <c r="A22" s="17" t="n">
        <v>14</v>
      </c>
      <c r="B22" s="26" t="n">
        <v>307.28</v>
      </c>
      <c r="C22" s="87" t="n">
        <v>156537</v>
      </c>
      <c r="D22" s="26" t="n">
        <v>112.68</v>
      </c>
      <c r="E22" s="87" t="n">
        <v>53935</v>
      </c>
      <c r="F22" s="26" t="n">
        <v>0.95</v>
      </c>
      <c r="G22" s="87" t="n">
        <v>250</v>
      </c>
      <c r="H22" s="26" t="n">
        <v>2.73</v>
      </c>
      <c r="I22" s="87" t="n">
        <v>424</v>
      </c>
      <c r="J22" s="26"/>
      <c r="K22" s="87"/>
      <c r="L22" s="26"/>
      <c r="M22" s="87"/>
      <c r="N22" s="28" t="n">
        <f aca="false">SUM(B22,D22,F22,H22,J22,L22)</f>
        <v>423.64</v>
      </c>
      <c r="O22" s="29" t="n">
        <f aca="false">SUM(C22,E22,G22,I22,K22,M22)</f>
        <v>211146</v>
      </c>
    </row>
    <row r="23" customFormat="false" ht="22.5" hidden="false" customHeight="true" outlineLevel="0" collapsed="false">
      <c r="A23" s="17" t="n">
        <v>15</v>
      </c>
      <c r="B23" s="26" t="n">
        <v>66.11</v>
      </c>
      <c r="C23" s="87" t="n">
        <v>33916</v>
      </c>
      <c r="D23" s="26" t="n">
        <v>32.12</v>
      </c>
      <c r="E23" s="87" t="n">
        <v>15445</v>
      </c>
      <c r="F23" s="26"/>
      <c r="G23" s="87"/>
      <c r="H23" s="26" t="n">
        <v>0.28</v>
      </c>
      <c r="I23" s="87" t="n">
        <v>44</v>
      </c>
      <c r="J23" s="26"/>
      <c r="K23" s="87"/>
      <c r="L23" s="26"/>
      <c r="M23" s="87"/>
      <c r="N23" s="28" t="n">
        <f aca="false">SUM(B23,D23,F23,H23,J23,L23)</f>
        <v>98.51</v>
      </c>
      <c r="O23" s="29" t="n">
        <f aca="false">SUM(C23,E23,G23,I23,K23,M23)</f>
        <v>49405</v>
      </c>
    </row>
    <row r="24" customFormat="false" ht="22.5" hidden="false" customHeight="true" outlineLevel="0" collapsed="false">
      <c r="A24" s="17" t="n">
        <v>16</v>
      </c>
      <c r="B24" s="26" t="n">
        <v>33.59</v>
      </c>
      <c r="C24" s="87" t="n">
        <v>17296</v>
      </c>
      <c r="D24" s="26" t="n">
        <v>12.39</v>
      </c>
      <c r="E24" s="87" t="n">
        <v>5971</v>
      </c>
      <c r="F24" s="26"/>
      <c r="G24" s="87"/>
      <c r="H24" s="26" t="n">
        <v>0.29</v>
      </c>
      <c r="I24" s="87" t="n">
        <v>46</v>
      </c>
      <c r="J24" s="26"/>
      <c r="K24" s="87"/>
      <c r="L24" s="26"/>
      <c r="M24" s="87"/>
      <c r="N24" s="28" t="n">
        <f aca="false">SUM(B24,D24,F24,H24,J24,L24)</f>
        <v>46.27</v>
      </c>
      <c r="O24" s="29" t="n">
        <f aca="false">SUM(C24,E24,G24,I24,K24,M24)</f>
        <v>23313</v>
      </c>
    </row>
    <row r="25" customFormat="false" ht="22.5" hidden="false" customHeight="true" outlineLevel="0" collapsed="false">
      <c r="A25" s="17" t="n">
        <v>17</v>
      </c>
      <c r="B25" s="26" t="n">
        <v>22.05</v>
      </c>
      <c r="C25" s="87" t="n">
        <v>11357</v>
      </c>
      <c r="D25" s="26" t="n">
        <v>10.09</v>
      </c>
      <c r="E25" s="87" t="n">
        <v>4944</v>
      </c>
      <c r="F25" s="26"/>
      <c r="G25" s="87"/>
      <c r="H25" s="26"/>
      <c r="I25" s="87"/>
      <c r="J25" s="26"/>
      <c r="K25" s="87"/>
      <c r="L25" s="26"/>
      <c r="M25" s="87"/>
      <c r="N25" s="28" t="n">
        <f aca="false">SUM(B25,D25,F25,H25,J25,L25)</f>
        <v>32.14</v>
      </c>
      <c r="O25" s="29" t="n">
        <f aca="false">SUM(C25,E25,G25,I25,K25,M25)</f>
        <v>16301</v>
      </c>
    </row>
    <row r="26" customFormat="false" ht="22.5" hidden="false" customHeight="true" outlineLevel="0" collapsed="false">
      <c r="A26" s="17" t="n">
        <v>18</v>
      </c>
      <c r="B26" s="26" t="n">
        <v>3.56</v>
      </c>
      <c r="C26" s="87" t="n">
        <v>1833</v>
      </c>
      <c r="D26" s="26" t="n">
        <v>6.95</v>
      </c>
      <c r="E26" s="87" t="n">
        <v>3419</v>
      </c>
      <c r="F26" s="26"/>
      <c r="G26" s="87"/>
      <c r="H26" s="26"/>
      <c r="I26" s="87"/>
      <c r="J26" s="26"/>
      <c r="K26" s="87"/>
      <c r="L26" s="26"/>
      <c r="M26" s="87"/>
      <c r="N26" s="28" t="n">
        <f aca="false">SUM(B26,D26,F26,H26,J26,L26)</f>
        <v>10.51</v>
      </c>
      <c r="O26" s="29" t="n">
        <f aca="false">SUM(C26,E26,G26,I26,K26,M26)</f>
        <v>5252</v>
      </c>
    </row>
    <row r="27" customFormat="false" ht="22.5" hidden="false" customHeight="true" outlineLevel="0" collapsed="false">
      <c r="A27" s="17" t="n">
        <v>19</v>
      </c>
      <c r="B27" s="26"/>
      <c r="C27" s="87"/>
      <c r="D27" s="26" t="n">
        <v>13.48</v>
      </c>
      <c r="E27" s="87" t="n">
        <v>6633</v>
      </c>
      <c r="F27" s="26"/>
      <c r="G27" s="87"/>
      <c r="H27" s="26"/>
      <c r="I27" s="87"/>
      <c r="J27" s="26"/>
      <c r="K27" s="87"/>
      <c r="L27" s="26"/>
      <c r="M27" s="87"/>
      <c r="N27" s="28" t="n">
        <f aca="false">SUM(B27,D27,F27,H27,J27,L27)</f>
        <v>13.48</v>
      </c>
      <c r="O27" s="29" t="n">
        <f aca="false">SUM(C27,E27,G27,I27,K27,M27)</f>
        <v>6633</v>
      </c>
    </row>
    <row r="28" customFormat="false" ht="22.5" hidden="false" customHeight="true" outlineLevel="0" collapsed="false">
      <c r="A28" s="31" t="s">
        <v>20</v>
      </c>
      <c r="B28" s="32" t="n">
        <v>1.24</v>
      </c>
      <c r="C28" s="88" t="n">
        <v>638</v>
      </c>
      <c r="D28" s="32" t="n">
        <v>5.52</v>
      </c>
      <c r="E28" s="88" t="n">
        <v>2645</v>
      </c>
      <c r="F28" s="32"/>
      <c r="G28" s="88"/>
      <c r="H28" s="32"/>
      <c r="I28" s="88"/>
      <c r="J28" s="32"/>
      <c r="K28" s="88"/>
      <c r="L28" s="32"/>
      <c r="M28" s="88"/>
      <c r="N28" s="34" t="n">
        <f aca="false">SUM(B28,D28,F28,H28,J28,L28)</f>
        <v>6.76</v>
      </c>
      <c r="O28" s="35" t="n">
        <f aca="false">SUM(C28,E28,G28,I28,K28,M28)</f>
        <v>3283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1458.06</v>
      </c>
      <c r="C29" s="39" t="n">
        <f aca="false">SUM(C9:C28)</f>
        <v>719017</v>
      </c>
      <c r="D29" s="38" t="n">
        <f aca="false">SUM(D9:D28)</f>
        <v>1144.83</v>
      </c>
      <c r="E29" s="39" t="n">
        <f aca="false">SUM(E9:E28)</f>
        <v>512480</v>
      </c>
      <c r="F29" s="38" t="n">
        <f aca="false">SUM(F9:F28)</f>
        <v>2.32</v>
      </c>
      <c r="G29" s="39" t="n">
        <f aca="false">SUM(G9:G28)</f>
        <v>597</v>
      </c>
      <c r="H29" s="38" t="n">
        <f aca="false">SUM(H9:H28)</f>
        <v>60.64</v>
      </c>
      <c r="I29" s="39" t="n">
        <f aca="false">SUM(I9:I28)</f>
        <v>8570</v>
      </c>
      <c r="J29" s="38" t="n">
        <f aca="false">SUM(J9:J28)</f>
        <v>0</v>
      </c>
      <c r="K29" s="39" t="n">
        <f aca="false">SUM(K9:K28)</f>
        <v>0</v>
      </c>
      <c r="L29" s="38" t="n">
        <f aca="false">SUM(L9:L28)</f>
        <v>3.3</v>
      </c>
      <c r="M29" s="39" t="n">
        <f aca="false">SUM(M9:M28)</f>
        <v>188</v>
      </c>
      <c r="N29" s="38" t="n">
        <f aca="false">SUM(N9:N28)</f>
        <v>2669.15</v>
      </c>
      <c r="O29" s="40" t="n">
        <f aca="false">SUM(O9:O28)</f>
        <v>1240852</v>
      </c>
      <c r="Q29" s="41" t="n">
        <f aca="false">N29/N58</f>
        <v>0.517515830945281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6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9"/>
      <c r="C34" s="23"/>
      <c r="D34" s="89"/>
      <c r="E34" s="23"/>
      <c r="F34" s="22"/>
      <c r="G34" s="23"/>
      <c r="H34" s="89"/>
      <c r="I34" s="23"/>
      <c r="J34" s="89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0.29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90"/>
      <c r="C35" s="27"/>
      <c r="D35" s="90"/>
      <c r="E35" s="27"/>
      <c r="F35" s="26"/>
      <c r="G35" s="27"/>
      <c r="H35" s="90"/>
      <c r="I35" s="27"/>
      <c r="J35" s="90"/>
      <c r="K35" s="27"/>
      <c r="L35" s="28" t="n">
        <f aca="false">B35+D35+F35+H35+J35</f>
        <v>0</v>
      </c>
      <c r="M35" s="52" t="n">
        <f aca="false">C35+E35+G35+I35+K35</f>
        <v>0</v>
      </c>
      <c r="N35" s="53" t="n">
        <f aca="false">+N10+L35</f>
        <v>0.2</v>
      </c>
      <c r="O35" s="29" t="n">
        <f aca="false">+O10+M35</f>
        <v>0</v>
      </c>
    </row>
    <row r="36" customFormat="false" ht="22.5" hidden="false" customHeight="true" outlineLevel="0" collapsed="false">
      <c r="A36" s="17" t="n">
        <v>3</v>
      </c>
      <c r="B36" s="90"/>
      <c r="C36" s="27"/>
      <c r="D36" s="90"/>
      <c r="E36" s="27"/>
      <c r="F36" s="26"/>
      <c r="G36" s="27"/>
      <c r="H36" s="90"/>
      <c r="I36" s="27"/>
      <c r="J36" s="90"/>
      <c r="K36" s="27"/>
      <c r="L36" s="28" t="n">
        <f aca="false">B36+D36+F36+H36+J36</f>
        <v>0</v>
      </c>
      <c r="M36" s="52" t="n">
        <f aca="false">C36+E36+G36+I36+K36</f>
        <v>0</v>
      </c>
      <c r="N36" s="53" t="n">
        <f aca="false">+N11+L36</f>
        <v>6.27</v>
      </c>
      <c r="O36" s="29" t="n">
        <f aca="false">+O11+M36</f>
        <v>330</v>
      </c>
    </row>
    <row r="37" customFormat="false" ht="22.5" hidden="false" customHeight="true" outlineLevel="0" collapsed="false">
      <c r="A37" s="17" t="n">
        <v>4</v>
      </c>
      <c r="B37" s="90"/>
      <c r="C37" s="27"/>
      <c r="D37" s="90"/>
      <c r="E37" s="27"/>
      <c r="F37" s="26" t="n">
        <v>17.36</v>
      </c>
      <c r="G37" s="27" t="n">
        <v>1389</v>
      </c>
      <c r="H37" s="90"/>
      <c r="I37" s="27"/>
      <c r="J37" s="90"/>
      <c r="K37" s="27"/>
      <c r="L37" s="28" t="n">
        <f aca="false">B37+D37+F37+H37+J37</f>
        <v>17.36</v>
      </c>
      <c r="M37" s="52" t="n">
        <f aca="false">C37+E37+G37+I37+K37</f>
        <v>1389</v>
      </c>
      <c r="N37" s="53" t="n">
        <f aca="false">+N12+L37</f>
        <v>18.73</v>
      </c>
      <c r="O37" s="29" t="n">
        <f aca="false">+O12+M37</f>
        <v>1487</v>
      </c>
    </row>
    <row r="38" customFormat="false" ht="22.5" hidden="false" customHeight="true" outlineLevel="0" collapsed="false">
      <c r="A38" s="17" t="n">
        <v>5</v>
      </c>
      <c r="B38" s="90"/>
      <c r="C38" s="27"/>
      <c r="D38" s="90"/>
      <c r="E38" s="27"/>
      <c r="F38" s="26" t="n">
        <v>4.22</v>
      </c>
      <c r="G38" s="27" t="n">
        <v>365</v>
      </c>
      <c r="H38" s="90"/>
      <c r="I38" s="27"/>
      <c r="J38" s="90"/>
      <c r="K38" s="27"/>
      <c r="L38" s="28" t="n">
        <f aca="false">B38+D38+F38+H38+J38</f>
        <v>4.22</v>
      </c>
      <c r="M38" s="52" t="n">
        <f aca="false">C38+E38+G38+I38+K38</f>
        <v>365</v>
      </c>
      <c r="N38" s="53" t="n">
        <f aca="false">+N13+L38</f>
        <v>15.18</v>
      </c>
      <c r="O38" s="29" t="n">
        <f aca="false">+O13+M38</f>
        <v>1829</v>
      </c>
    </row>
    <row r="39" customFormat="false" ht="22.5" hidden="false" customHeight="true" outlineLevel="0" collapsed="false">
      <c r="A39" s="17" t="n">
        <v>6</v>
      </c>
      <c r="B39" s="90"/>
      <c r="C39" s="27"/>
      <c r="D39" s="90" t="n">
        <v>0.22</v>
      </c>
      <c r="E39" s="27" t="n">
        <v>28</v>
      </c>
      <c r="F39" s="26" t="n">
        <v>1.6</v>
      </c>
      <c r="G39" s="27" t="n">
        <v>168</v>
      </c>
      <c r="H39" s="90"/>
      <c r="I39" s="27"/>
      <c r="J39" s="90"/>
      <c r="K39" s="27"/>
      <c r="L39" s="28" t="n">
        <f aca="false">B39+D39+F39+H39+J39</f>
        <v>1.82</v>
      </c>
      <c r="M39" s="52" t="n">
        <f aca="false">C39+E39+G39+I39+K39</f>
        <v>196</v>
      </c>
      <c r="N39" s="53" t="n">
        <f aca="false">+N14+L39</f>
        <v>33.88</v>
      </c>
      <c r="O39" s="29" t="n">
        <f aca="false">+O14+M39</f>
        <v>6767</v>
      </c>
    </row>
    <row r="40" customFormat="false" ht="22.5" hidden="false" customHeight="true" outlineLevel="0" collapsed="false">
      <c r="A40" s="17" t="n">
        <v>7</v>
      </c>
      <c r="B40" s="90"/>
      <c r="C40" s="27"/>
      <c r="D40" s="90" t="n">
        <v>4.46</v>
      </c>
      <c r="E40" s="27" t="n">
        <v>590</v>
      </c>
      <c r="F40" s="26"/>
      <c r="G40" s="27"/>
      <c r="H40" s="90"/>
      <c r="I40" s="27"/>
      <c r="J40" s="90"/>
      <c r="K40" s="27"/>
      <c r="L40" s="28" t="n">
        <f aca="false">B40+D40+F40+H40+J40</f>
        <v>4.46</v>
      </c>
      <c r="M40" s="52" t="n">
        <f aca="false">C40+E40+G40+I40+K40</f>
        <v>590</v>
      </c>
      <c r="N40" s="53" t="n">
        <f aca="false">+N15+L40</f>
        <v>52.73</v>
      </c>
      <c r="O40" s="29" t="n">
        <f aca="false">+O15+M40</f>
        <v>12635</v>
      </c>
    </row>
    <row r="41" customFormat="false" ht="22.5" hidden="false" customHeight="true" outlineLevel="0" collapsed="false">
      <c r="A41" s="17" t="n">
        <v>8</v>
      </c>
      <c r="B41" s="90"/>
      <c r="C41" s="27"/>
      <c r="D41" s="90"/>
      <c r="E41" s="27"/>
      <c r="F41" s="26" t="n">
        <v>7.11</v>
      </c>
      <c r="G41" s="27" t="n">
        <v>983</v>
      </c>
      <c r="H41" s="90"/>
      <c r="I41" s="27"/>
      <c r="J41" s="90"/>
      <c r="K41" s="27"/>
      <c r="L41" s="28" t="n">
        <f aca="false">B41+D41+F41+H41+J41</f>
        <v>7.11</v>
      </c>
      <c r="M41" s="52" t="n">
        <f aca="false">C41+E41+G41+I41+K41</f>
        <v>983</v>
      </c>
      <c r="N41" s="53" t="n">
        <f aca="false">+N16+L41</f>
        <v>59.48</v>
      </c>
      <c r="O41" s="29" t="n">
        <f aca="false">+O16+M41</f>
        <v>16066</v>
      </c>
    </row>
    <row r="42" customFormat="false" ht="22.5" hidden="false" customHeight="true" outlineLevel="0" collapsed="false">
      <c r="A42" s="17" t="n">
        <v>9</v>
      </c>
      <c r="B42" s="90"/>
      <c r="C42" s="27"/>
      <c r="D42" s="90" t="n">
        <v>4.4</v>
      </c>
      <c r="E42" s="27" t="n">
        <v>626</v>
      </c>
      <c r="F42" s="26" t="n">
        <v>1.22</v>
      </c>
      <c r="G42" s="27" t="n">
        <v>177</v>
      </c>
      <c r="H42" s="90"/>
      <c r="I42" s="27"/>
      <c r="J42" s="90"/>
      <c r="K42" s="27"/>
      <c r="L42" s="28" t="n">
        <f aca="false">B42+D42+F42+H42+J42</f>
        <v>5.62</v>
      </c>
      <c r="M42" s="52" t="n">
        <f aca="false">C42+E42+G42+I42+K42</f>
        <v>803</v>
      </c>
      <c r="N42" s="53" t="n">
        <f aca="false">+N17+L42</f>
        <v>111.27</v>
      </c>
      <c r="O42" s="29" t="n">
        <f aca="false">+O17+M42</f>
        <v>43381</v>
      </c>
    </row>
    <row r="43" customFormat="false" ht="22.5" hidden="false" customHeight="true" outlineLevel="0" collapsed="false">
      <c r="A43" s="17" t="n">
        <v>10</v>
      </c>
      <c r="B43" s="90"/>
      <c r="C43" s="27"/>
      <c r="D43" s="90" t="n">
        <v>14.58</v>
      </c>
      <c r="E43" s="27" t="n">
        <v>2135</v>
      </c>
      <c r="F43" s="26" t="n">
        <v>11.55</v>
      </c>
      <c r="G43" s="27" t="n">
        <v>1771</v>
      </c>
      <c r="H43" s="90"/>
      <c r="I43" s="27"/>
      <c r="J43" s="90"/>
      <c r="K43" s="27"/>
      <c r="L43" s="28" t="n">
        <f aca="false">B43+D43+F43+H43+J43</f>
        <v>26.13</v>
      </c>
      <c r="M43" s="52" t="n">
        <f aca="false">C43+E43+G43+I43+K43</f>
        <v>3906</v>
      </c>
      <c r="N43" s="53" t="n">
        <f aca="false">+N18+L43</f>
        <v>138.53</v>
      </c>
      <c r="O43" s="29" t="n">
        <f aca="false">+O18+M43</f>
        <v>51408</v>
      </c>
    </row>
    <row r="44" customFormat="false" ht="22.5" hidden="false" customHeight="true" outlineLevel="0" collapsed="false">
      <c r="A44" s="17" t="n">
        <v>11</v>
      </c>
      <c r="B44" s="90"/>
      <c r="C44" s="27"/>
      <c r="D44" s="90" t="n">
        <v>35.45</v>
      </c>
      <c r="E44" s="27" t="n">
        <v>5247</v>
      </c>
      <c r="F44" s="26" t="n">
        <v>50.84</v>
      </c>
      <c r="G44" s="27" t="n">
        <v>7972</v>
      </c>
      <c r="H44" s="90"/>
      <c r="I44" s="27"/>
      <c r="J44" s="90"/>
      <c r="K44" s="27"/>
      <c r="L44" s="28" t="n">
        <f aca="false">B44+D44+F44+H44+J44</f>
        <v>86.29</v>
      </c>
      <c r="M44" s="52" t="n">
        <f aca="false">C44+E44+G44+I44+K44</f>
        <v>13219</v>
      </c>
      <c r="N44" s="53" t="n">
        <f aca="false">+N19+L44</f>
        <v>353.47</v>
      </c>
      <c r="O44" s="29" t="n">
        <f aca="false">+O19+M44</f>
        <v>134771</v>
      </c>
    </row>
    <row r="45" customFormat="false" ht="22.5" hidden="false" customHeight="true" outlineLevel="0" collapsed="false">
      <c r="A45" s="17" t="n">
        <v>12</v>
      </c>
      <c r="B45" s="90" t="n">
        <v>0.33</v>
      </c>
      <c r="C45" s="27" t="n">
        <v>85</v>
      </c>
      <c r="D45" s="90" t="n">
        <v>5.21</v>
      </c>
      <c r="E45" s="27" t="n">
        <v>728</v>
      </c>
      <c r="F45" s="26" t="n">
        <v>120.77</v>
      </c>
      <c r="G45" s="27" t="n">
        <v>18799</v>
      </c>
      <c r="H45" s="90"/>
      <c r="I45" s="27"/>
      <c r="J45" s="90"/>
      <c r="K45" s="27"/>
      <c r="L45" s="28" t="n">
        <f aca="false">B45+D45+F45+H45+J45</f>
        <v>126.31</v>
      </c>
      <c r="M45" s="52" t="n">
        <f aca="false">C45+E45+G45+I45+K45</f>
        <v>19612</v>
      </c>
      <c r="N45" s="53" t="n">
        <f aca="false">+N20+L45</f>
        <v>848.36</v>
      </c>
      <c r="O45" s="29" t="n">
        <f aca="false">+O20+M45</f>
        <v>365001</v>
      </c>
    </row>
    <row r="46" customFormat="false" ht="22.5" hidden="false" customHeight="true" outlineLevel="0" collapsed="false">
      <c r="A46" s="17" t="n">
        <v>13</v>
      </c>
      <c r="B46" s="90" t="n">
        <v>0.3</v>
      </c>
      <c r="C46" s="27" t="n">
        <v>79</v>
      </c>
      <c r="D46" s="90" t="n">
        <v>4.69</v>
      </c>
      <c r="E46" s="27" t="n">
        <v>717</v>
      </c>
      <c r="F46" s="26" t="n">
        <v>366.26</v>
      </c>
      <c r="G46" s="27" t="n">
        <v>58107</v>
      </c>
      <c r="H46" s="90"/>
      <c r="I46" s="27"/>
      <c r="J46" s="90"/>
      <c r="K46" s="27"/>
      <c r="L46" s="28" t="n">
        <f aca="false">B46+D46+F46+H46+J46</f>
        <v>371.25</v>
      </c>
      <c r="M46" s="52" t="n">
        <f aca="false">C46+E46+G46+I46+K46</f>
        <v>58903</v>
      </c>
      <c r="N46" s="53" t="n">
        <f aca="false">+N21+L46</f>
        <v>1050.02</v>
      </c>
      <c r="O46" s="29" t="n">
        <f aca="false">+O21+M46</f>
        <v>391810</v>
      </c>
    </row>
    <row r="47" customFormat="false" ht="22.5" hidden="false" customHeight="true" outlineLevel="0" collapsed="false">
      <c r="A47" s="17" t="n">
        <v>14</v>
      </c>
      <c r="B47" s="90" t="n">
        <v>1.33</v>
      </c>
      <c r="C47" s="27" t="n">
        <v>351</v>
      </c>
      <c r="D47" s="90" t="n">
        <v>4.64</v>
      </c>
      <c r="E47" s="27" t="n">
        <v>719</v>
      </c>
      <c r="F47" s="26" t="n">
        <v>516.41</v>
      </c>
      <c r="G47" s="27" t="n">
        <v>82201</v>
      </c>
      <c r="H47" s="90"/>
      <c r="I47" s="27"/>
      <c r="J47" s="90"/>
      <c r="K47" s="27"/>
      <c r="L47" s="28" t="n">
        <f aca="false">B47+D47+F47+H47+J47</f>
        <v>522.38</v>
      </c>
      <c r="M47" s="52" t="n">
        <f aca="false">C47+E47+G47+I47+K47</f>
        <v>83271</v>
      </c>
      <c r="N47" s="53" t="n">
        <f aca="false">+N22+L47</f>
        <v>946.02</v>
      </c>
      <c r="O47" s="29" t="n">
        <f aca="false">+O22+M47</f>
        <v>294417</v>
      </c>
    </row>
    <row r="48" customFormat="false" ht="22.5" hidden="false" customHeight="true" outlineLevel="0" collapsed="false">
      <c r="A48" s="17" t="n">
        <v>15</v>
      </c>
      <c r="B48" s="90" t="n">
        <v>0.63</v>
      </c>
      <c r="C48" s="27" t="n">
        <v>167</v>
      </c>
      <c r="D48" s="90" t="n">
        <v>0.64</v>
      </c>
      <c r="E48" s="27" t="n">
        <v>101</v>
      </c>
      <c r="F48" s="26" t="n">
        <v>329.13</v>
      </c>
      <c r="G48" s="27" t="n">
        <v>52793</v>
      </c>
      <c r="H48" s="90"/>
      <c r="I48" s="27"/>
      <c r="J48" s="90"/>
      <c r="K48" s="27"/>
      <c r="L48" s="28" t="n">
        <f aca="false">B48+D48+F48+H48+J48</f>
        <v>330.4</v>
      </c>
      <c r="M48" s="52" t="n">
        <f aca="false">C48+E48+G48+I48+K48</f>
        <v>53061</v>
      </c>
      <c r="N48" s="53" t="n">
        <f aca="false">+N23+L48</f>
        <v>428.91</v>
      </c>
      <c r="O48" s="29" t="n">
        <f aca="false">+O23+M48</f>
        <v>102466</v>
      </c>
    </row>
    <row r="49" customFormat="false" ht="22.5" hidden="false" customHeight="true" outlineLevel="0" collapsed="false">
      <c r="A49" s="17" t="n">
        <v>16</v>
      </c>
      <c r="B49" s="90"/>
      <c r="C49" s="27"/>
      <c r="D49" s="90" t="n">
        <v>0.7</v>
      </c>
      <c r="E49" s="27" t="n">
        <v>112</v>
      </c>
      <c r="F49" s="26" t="n">
        <v>58.24</v>
      </c>
      <c r="G49" s="27" t="n">
        <v>9170</v>
      </c>
      <c r="H49" s="90"/>
      <c r="I49" s="27"/>
      <c r="J49" s="90"/>
      <c r="K49" s="27"/>
      <c r="L49" s="28" t="n">
        <f aca="false">B49+D49+F49+H49+J49</f>
        <v>58.94</v>
      </c>
      <c r="M49" s="52" t="n">
        <f aca="false">C49+E49+G49+I49+K49</f>
        <v>9282</v>
      </c>
      <c r="N49" s="53" t="n">
        <f aca="false">+N24+L49</f>
        <v>105.21</v>
      </c>
      <c r="O49" s="29" t="n">
        <f aca="false">+O24+M49</f>
        <v>32595</v>
      </c>
    </row>
    <row r="50" customFormat="false" ht="22.5" hidden="false" customHeight="true" outlineLevel="0" collapsed="false">
      <c r="A50" s="17" t="n">
        <v>17</v>
      </c>
      <c r="B50" s="90"/>
      <c r="C50" s="27"/>
      <c r="D50" s="90" t="n">
        <v>0.23</v>
      </c>
      <c r="E50" s="27" t="n">
        <v>37</v>
      </c>
      <c r="F50" s="26" t="n">
        <v>12.39</v>
      </c>
      <c r="G50" s="27" t="n">
        <v>1870</v>
      </c>
      <c r="H50" s="90"/>
      <c r="I50" s="27"/>
      <c r="J50" s="90"/>
      <c r="K50" s="27"/>
      <c r="L50" s="28" t="n">
        <f aca="false">B50+D50+F50+H50+J50</f>
        <v>12.62</v>
      </c>
      <c r="M50" s="52" t="n">
        <f aca="false">C50+E50+G50+I50+K50</f>
        <v>1907</v>
      </c>
      <c r="N50" s="53" t="n">
        <f aca="false">+N25+L50</f>
        <v>44.76</v>
      </c>
      <c r="O50" s="29" t="n">
        <f aca="false">+O25+M50</f>
        <v>18208</v>
      </c>
    </row>
    <row r="51" customFormat="false" ht="22.5" hidden="false" customHeight="true" outlineLevel="0" collapsed="false">
      <c r="A51" s="17" t="n">
        <v>18</v>
      </c>
      <c r="B51" s="90"/>
      <c r="C51" s="27"/>
      <c r="D51" s="90"/>
      <c r="E51" s="27"/>
      <c r="F51" s="26" t="n">
        <v>3.64</v>
      </c>
      <c r="G51" s="27" t="n">
        <v>590</v>
      </c>
      <c r="H51" s="90"/>
      <c r="I51" s="27"/>
      <c r="J51" s="90"/>
      <c r="K51" s="27"/>
      <c r="L51" s="28" t="n">
        <f aca="false">B51+D51+F51+H51+J51</f>
        <v>3.64</v>
      </c>
      <c r="M51" s="52" t="n">
        <f aca="false">C51+E51+G51+I51+K51</f>
        <v>590</v>
      </c>
      <c r="N51" s="53" t="n">
        <f aca="false">+N26+L51</f>
        <v>14.15</v>
      </c>
      <c r="O51" s="29" t="n">
        <f aca="false">+O26+M51</f>
        <v>5842</v>
      </c>
    </row>
    <row r="52" customFormat="false" ht="22.5" hidden="false" customHeight="true" outlineLevel="0" collapsed="false">
      <c r="A52" s="17" t="n">
        <v>19</v>
      </c>
      <c r="B52" s="90"/>
      <c r="C52" s="27"/>
      <c r="D52" s="90"/>
      <c r="E52" s="27"/>
      <c r="F52" s="26" t="n">
        <v>0.18</v>
      </c>
      <c r="G52" s="27" t="n">
        <v>29</v>
      </c>
      <c r="H52" s="90"/>
      <c r="I52" s="27"/>
      <c r="J52" s="90"/>
      <c r="K52" s="27"/>
      <c r="L52" s="28" t="n">
        <f aca="false">B52+D52+F52+H52+J52</f>
        <v>0.18</v>
      </c>
      <c r="M52" s="52" t="n">
        <f aca="false">C52+E52+G52+I52+K52</f>
        <v>29</v>
      </c>
      <c r="N52" s="53" t="n">
        <f aca="false">+N27+L52</f>
        <v>13.66</v>
      </c>
      <c r="O52" s="29" t="n">
        <f aca="false">+O27+M52</f>
        <v>6662</v>
      </c>
    </row>
    <row r="53" customFormat="false" ht="22.5" hidden="false" customHeight="true" outlineLevel="0" collapsed="false">
      <c r="A53" s="54" t="s">
        <v>20</v>
      </c>
      <c r="B53" s="91"/>
      <c r="C53" s="33"/>
      <c r="D53" s="91" t="n">
        <v>0.08</v>
      </c>
      <c r="E53" s="33" t="n">
        <v>13</v>
      </c>
      <c r="F53" s="32"/>
      <c r="G53" s="33"/>
      <c r="H53" s="91"/>
      <c r="I53" s="33"/>
      <c r="J53" s="91"/>
      <c r="K53" s="33"/>
      <c r="L53" s="34" t="n">
        <f aca="false">B53+D53+F53+H53+J53</f>
        <v>0.08</v>
      </c>
      <c r="M53" s="55" t="n">
        <f aca="false">C53+E53+G53+I53+K53</f>
        <v>13</v>
      </c>
      <c r="N53" s="56" t="n">
        <f aca="false">+N28+L53</f>
        <v>6.84</v>
      </c>
      <c r="O53" s="35" t="n">
        <f aca="false">+O28+M53</f>
        <v>3296</v>
      </c>
    </row>
    <row r="54" customFormat="false" ht="22.5" hidden="false" customHeight="true" outlineLevel="0" collapsed="false">
      <c r="A54" s="37" t="s">
        <v>22</v>
      </c>
      <c r="B54" s="92" t="n">
        <f aca="false">SUM(B34:B53)</f>
        <v>2.59</v>
      </c>
      <c r="C54" s="57" t="n">
        <f aca="false">SUM(C34:C53)</f>
        <v>682</v>
      </c>
      <c r="D54" s="92" t="n">
        <f aca="false">SUM(D34:D53)</f>
        <v>75.3</v>
      </c>
      <c r="E54" s="57" t="n">
        <f aca="false">SUM(E34:E53)</f>
        <v>11053</v>
      </c>
      <c r="F54" s="38" t="n">
        <f aca="false">SUM(F34:F53)</f>
        <v>1500.92</v>
      </c>
      <c r="G54" s="57" t="n">
        <f aca="false">SUM(G34:G53)</f>
        <v>236384</v>
      </c>
      <c r="H54" s="92" t="n">
        <f aca="false">SUM(H34:H53)</f>
        <v>0</v>
      </c>
      <c r="I54" s="57" t="n">
        <f aca="false">SUM(I34:I53)</f>
        <v>0</v>
      </c>
      <c r="J54" s="92" t="n">
        <f aca="false">SUM(J34:J53)</f>
        <v>0</v>
      </c>
      <c r="K54" s="57" t="n">
        <f aca="false">SUM(K34:K53)</f>
        <v>0</v>
      </c>
      <c r="L54" s="38" t="n">
        <f aca="false">SUM(L34:L53)</f>
        <v>1578.81</v>
      </c>
      <c r="M54" s="58" t="n">
        <f aca="false">SUM(M34:M53)</f>
        <v>248119</v>
      </c>
      <c r="N54" s="59" t="n">
        <f aca="false">SUM(N34:N53)</f>
        <v>4247.96</v>
      </c>
      <c r="O54" s="60" t="n">
        <f aca="false">SUM(O34:O53)</f>
        <v>1488971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1.17</v>
      </c>
      <c r="C58" s="72"/>
      <c r="D58" s="73" t="n">
        <v>143.05</v>
      </c>
      <c r="E58" s="72"/>
      <c r="F58" s="73" t="n">
        <v>4.96</v>
      </c>
      <c r="G58" s="72"/>
      <c r="H58" s="73" t="n">
        <v>760.48</v>
      </c>
      <c r="I58" s="74" t="n">
        <v>811168</v>
      </c>
      <c r="J58" s="73" t="n">
        <v>0</v>
      </c>
      <c r="K58" s="75"/>
      <c r="L58" s="76" t="n">
        <f aca="false">SUM(B58,D58,F58,H58,J58)</f>
        <v>909.66</v>
      </c>
      <c r="M58" s="75"/>
      <c r="N58" s="59" t="n">
        <f aca="false">+N54+L58</f>
        <v>5157.62</v>
      </c>
      <c r="O58" s="60" t="n">
        <f aca="false">+O54</f>
        <v>1488971</v>
      </c>
    </row>
    <row r="61" customFormat="false" ht="13.5" hidden="false" customHeight="false" outlineLevel="0" collapsed="false">
      <c r="O61" s="93" t="n">
        <f aca="false">+O58+I58</f>
        <v>2300139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pageBreakPreview" topLeftCell="A43" colorId="64" zoomScale="80" zoomScaleNormal="75" zoomScalePageLayoutView="80" workbookViewId="0">
      <selection pane="topLeft" activeCell="N62" activeCellId="0" sqref="N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4</v>
      </c>
      <c r="B5" s="10"/>
      <c r="C5" s="11" t="s">
        <v>35</v>
      </c>
      <c r="D5" s="12" t="s">
        <v>40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86"/>
      <c r="D9" s="22"/>
      <c r="E9" s="86"/>
      <c r="F9" s="22"/>
      <c r="G9" s="86"/>
      <c r="H9" s="22"/>
      <c r="I9" s="86"/>
      <c r="J9" s="22"/>
      <c r="K9" s="86"/>
      <c r="L9" s="22"/>
      <c r="M9" s="86"/>
      <c r="N9" s="24" t="n">
        <f aca="false">SUM(B9,D9,F9,H9,J9,L9)</f>
        <v>0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0.52</v>
      </c>
      <c r="C10" s="87" t="n">
        <v>0</v>
      </c>
      <c r="D10" s="26" t="n">
        <v>0.5</v>
      </c>
      <c r="E10" s="87" t="n">
        <v>0</v>
      </c>
      <c r="F10" s="26"/>
      <c r="G10" s="87"/>
      <c r="H10" s="26"/>
      <c r="I10" s="87"/>
      <c r="J10" s="26"/>
      <c r="K10" s="87"/>
      <c r="L10" s="26"/>
      <c r="M10" s="87"/>
      <c r="N10" s="28" t="n">
        <f aca="false">SUM(B10,D10,F10,H10,J10,L10)</f>
        <v>1.02</v>
      </c>
      <c r="O10" s="29" t="n">
        <f aca="false">SUM(C10,E10,G10,I10,K10,M10)</f>
        <v>0</v>
      </c>
    </row>
    <row r="11" customFormat="false" ht="22.5" hidden="false" customHeight="true" outlineLevel="0" collapsed="false">
      <c r="A11" s="30" t="n">
        <v>3</v>
      </c>
      <c r="B11" s="22"/>
      <c r="C11" s="86"/>
      <c r="D11" s="22" t="n">
        <v>0.59</v>
      </c>
      <c r="E11" s="86" t="n">
        <v>24</v>
      </c>
      <c r="F11" s="22"/>
      <c r="G11" s="86"/>
      <c r="H11" s="22"/>
      <c r="I11" s="86"/>
      <c r="J11" s="22"/>
      <c r="K11" s="86"/>
      <c r="L11" s="22"/>
      <c r="M11" s="86"/>
      <c r="N11" s="24" t="n">
        <f aca="false">SUM(B11,D11,F11,H11,J11,L11)</f>
        <v>0.59</v>
      </c>
      <c r="O11" s="25" t="n">
        <f aca="false">SUM(C11,E11,G11,I11,K11,M11)</f>
        <v>24</v>
      </c>
    </row>
    <row r="12" customFormat="false" ht="22.5" hidden="false" customHeight="true" outlineLevel="0" collapsed="false">
      <c r="A12" s="17" t="n">
        <v>4</v>
      </c>
      <c r="B12" s="26"/>
      <c r="C12" s="87"/>
      <c r="D12" s="26"/>
      <c r="E12" s="87"/>
      <c r="F12" s="26"/>
      <c r="G12" s="87"/>
      <c r="H12" s="26"/>
      <c r="I12" s="87"/>
      <c r="J12" s="26"/>
      <c r="K12" s="87"/>
      <c r="L12" s="26"/>
      <c r="M12" s="87"/>
      <c r="N12" s="28" t="n">
        <f aca="false">SUM(B12,D12,F12,H12,J12,L12)</f>
        <v>0</v>
      </c>
      <c r="O12" s="29" t="n">
        <f aca="false">SUM(C12,E12,G12,I12,K12,M12)</f>
        <v>0</v>
      </c>
    </row>
    <row r="13" customFormat="false" ht="22.5" hidden="false" customHeight="true" outlineLevel="0" collapsed="false">
      <c r="A13" s="17" t="n">
        <v>5</v>
      </c>
      <c r="B13" s="26" t="n">
        <v>0.35</v>
      </c>
      <c r="C13" s="87" t="n">
        <v>57</v>
      </c>
      <c r="D13" s="26" t="n">
        <v>0.7</v>
      </c>
      <c r="E13" s="87" t="n">
        <v>108</v>
      </c>
      <c r="F13" s="26"/>
      <c r="G13" s="87"/>
      <c r="H13" s="26" t="n">
        <v>0.32</v>
      </c>
      <c r="I13" s="87" t="n">
        <v>36</v>
      </c>
      <c r="J13" s="26"/>
      <c r="K13" s="87"/>
      <c r="L13" s="26"/>
      <c r="M13" s="87"/>
      <c r="N13" s="28" t="n">
        <f aca="false">SUM(B13,D13,F13,H13,J13,L13)</f>
        <v>1.37</v>
      </c>
      <c r="O13" s="29" t="n">
        <f aca="false">SUM(C13,E13,G13,I13,K13,M13)</f>
        <v>201</v>
      </c>
    </row>
    <row r="14" customFormat="false" ht="22.5" hidden="false" customHeight="true" outlineLevel="0" collapsed="false">
      <c r="A14" s="17" t="n">
        <v>6</v>
      </c>
      <c r="B14" s="26" t="n">
        <v>0.07</v>
      </c>
      <c r="C14" s="87" t="n">
        <v>14</v>
      </c>
      <c r="D14" s="26" t="n">
        <v>4.3</v>
      </c>
      <c r="E14" s="87" t="n">
        <v>886</v>
      </c>
      <c r="F14" s="26"/>
      <c r="G14" s="87"/>
      <c r="H14" s="26" t="n">
        <v>0.3</v>
      </c>
      <c r="I14" s="87" t="n">
        <v>38</v>
      </c>
      <c r="J14" s="26"/>
      <c r="K14" s="87"/>
      <c r="L14" s="26"/>
      <c r="M14" s="87"/>
      <c r="N14" s="28" t="n">
        <f aca="false">SUM(B14,D14,F14,H14,J14,L14)</f>
        <v>4.67</v>
      </c>
      <c r="O14" s="29" t="n">
        <f aca="false">SUM(C14,E14,G14,I14,K14,M14)</f>
        <v>938</v>
      </c>
    </row>
    <row r="15" customFormat="false" ht="22.5" hidden="false" customHeight="true" outlineLevel="0" collapsed="false">
      <c r="A15" s="17" t="n">
        <v>7</v>
      </c>
      <c r="B15" s="26" t="n">
        <v>0.22</v>
      </c>
      <c r="C15" s="87" t="n">
        <v>60</v>
      </c>
      <c r="D15" s="26" t="n">
        <v>6.13</v>
      </c>
      <c r="E15" s="87" t="n">
        <v>1744</v>
      </c>
      <c r="F15" s="26"/>
      <c r="G15" s="87"/>
      <c r="H15" s="26" t="n">
        <v>0.77</v>
      </c>
      <c r="I15" s="87" t="n">
        <v>101</v>
      </c>
      <c r="J15" s="26"/>
      <c r="K15" s="87"/>
      <c r="L15" s="26"/>
      <c r="M15" s="87"/>
      <c r="N15" s="28" t="n">
        <f aca="false">SUM(B15,D15,F15,H15,J15,L15)</f>
        <v>7.12</v>
      </c>
      <c r="O15" s="29" t="n">
        <f aca="false">SUM(C15,E15,G15,I15,K15,M15)</f>
        <v>1905</v>
      </c>
    </row>
    <row r="16" customFormat="false" ht="22.5" hidden="false" customHeight="true" outlineLevel="0" collapsed="false">
      <c r="A16" s="17" t="n">
        <v>8</v>
      </c>
      <c r="B16" s="26" t="n">
        <v>0.68</v>
      </c>
      <c r="C16" s="87" t="n">
        <v>259</v>
      </c>
      <c r="D16" s="26" t="n">
        <v>3.36</v>
      </c>
      <c r="E16" s="87" t="n">
        <v>1197</v>
      </c>
      <c r="F16" s="26"/>
      <c r="G16" s="87"/>
      <c r="H16" s="26" t="n">
        <v>0.9</v>
      </c>
      <c r="I16" s="87" t="n">
        <v>123</v>
      </c>
      <c r="J16" s="26"/>
      <c r="K16" s="87"/>
      <c r="L16" s="26"/>
      <c r="M16" s="87"/>
      <c r="N16" s="28" t="n">
        <f aca="false">SUM(B16,D16,F16,H16,J16,L16)</f>
        <v>4.94</v>
      </c>
      <c r="O16" s="29" t="n">
        <f aca="false">SUM(C16,E16,G16,I16,K16,M16)</f>
        <v>1579</v>
      </c>
    </row>
    <row r="17" customFormat="false" ht="22.5" hidden="false" customHeight="true" outlineLevel="0" collapsed="false">
      <c r="A17" s="17" t="n">
        <v>9</v>
      </c>
      <c r="B17" s="26" t="n">
        <v>7.79</v>
      </c>
      <c r="C17" s="87" t="n">
        <v>3339</v>
      </c>
      <c r="D17" s="26" t="n">
        <v>10.79</v>
      </c>
      <c r="E17" s="87" t="n">
        <v>4445</v>
      </c>
      <c r="F17" s="26"/>
      <c r="G17" s="87"/>
      <c r="H17" s="26" t="n">
        <v>0.34</v>
      </c>
      <c r="I17" s="87" t="n">
        <v>48</v>
      </c>
      <c r="J17" s="26"/>
      <c r="K17" s="87"/>
      <c r="L17" s="26"/>
      <c r="M17" s="87"/>
      <c r="N17" s="28" t="n">
        <f aca="false">SUM(B17,D17,F17,H17,J17,L17)</f>
        <v>18.92</v>
      </c>
      <c r="O17" s="29" t="n">
        <f aca="false">SUM(C17,E17,G17,I17,K17,M17)</f>
        <v>7832</v>
      </c>
    </row>
    <row r="18" customFormat="false" ht="22.5" hidden="false" customHeight="true" outlineLevel="0" collapsed="false">
      <c r="A18" s="17" t="n">
        <v>10</v>
      </c>
      <c r="B18" s="26" t="n">
        <v>5.6</v>
      </c>
      <c r="C18" s="87" t="n">
        <v>2606</v>
      </c>
      <c r="D18" s="26" t="n">
        <v>62.87</v>
      </c>
      <c r="E18" s="87" t="n">
        <v>28002</v>
      </c>
      <c r="F18" s="26"/>
      <c r="G18" s="87"/>
      <c r="H18" s="26" t="n">
        <v>1.7</v>
      </c>
      <c r="I18" s="87" t="n">
        <v>245</v>
      </c>
      <c r="J18" s="26"/>
      <c r="K18" s="87"/>
      <c r="L18" s="26"/>
      <c r="M18" s="87"/>
      <c r="N18" s="28" t="n">
        <f aca="false">SUM(B18,D18,F18,H18,J18,L18)</f>
        <v>70.17</v>
      </c>
      <c r="O18" s="29" t="n">
        <f aca="false">SUM(C18,E18,G18,I18,K18,M18)</f>
        <v>30853</v>
      </c>
    </row>
    <row r="19" customFormat="false" ht="22.5" hidden="false" customHeight="true" outlineLevel="0" collapsed="false">
      <c r="A19" s="17" t="n">
        <v>11</v>
      </c>
      <c r="B19" s="26" t="n">
        <v>9.4</v>
      </c>
      <c r="C19" s="87" t="n">
        <v>4429</v>
      </c>
      <c r="D19" s="26" t="n">
        <v>75.07</v>
      </c>
      <c r="E19" s="87" t="n">
        <v>34415</v>
      </c>
      <c r="F19" s="26" t="n">
        <v>0.67</v>
      </c>
      <c r="G19" s="87" t="n">
        <v>168</v>
      </c>
      <c r="H19" s="26" t="n">
        <v>3.31</v>
      </c>
      <c r="I19" s="87" t="n">
        <v>489</v>
      </c>
      <c r="J19" s="26"/>
      <c r="K19" s="87"/>
      <c r="L19" s="26"/>
      <c r="M19" s="87"/>
      <c r="N19" s="28" t="n">
        <f aca="false">SUM(B19,D19,F19,H19,J19,L19)</f>
        <v>88.45</v>
      </c>
      <c r="O19" s="29" t="n">
        <f aca="false">SUM(C19,E19,G19,I19,K19,M19)</f>
        <v>39501</v>
      </c>
    </row>
    <row r="20" customFormat="false" ht="22.5" hidden="false" customHeight="true" outlineLevel="0" collapsed="false">
      <c r="A20" s="17" t="n">
        <v>12</v>
      </c>
      <c r="B20" s="26" t="n">
        <v>74.93</v>
      </c>
      <c r="C20" s="87" t="n">
        <v>36858</v>
      </c>
      <c r="D20" s="26" t="n">
        <v>169.41</v>
      </c>
      <c r="E20" s="87" t="n">
        <v>79715</v>
      </c>
      <c r="F20" s="26" t="n">
        <v>1.36</v>
      </c>
      <c r="G20" s="87" t="n">
        <v>338</v>
      </c>
      <c r="H20" s="26" t="n">
        <v>6.77</v>
      </c>
      <c r="I20" s="87" t="n">
        <v>1030</v>
      </c>
      <c r="J20" s="26"/>
      <c r="K20" s="87"/>
      <c r="L20" s="26"/>
      <c r="M20" s="87"/>
      <c r="N20" s="28" t="n">
        <f aca="false">SUM(B20,D20,F20,H20,J20,L20)</f>
        <v>252.47</v>
      </c>
      <c r="O20" s="29" t="n">
        <f aca="false">SUM(C20,E20,G20,I20,K20,M20)</f>
        <v>117941</v>
      </c>
    </row>
    <row r="21" customFormat="false" ht="22.5" hidden="false" customHeight="true" outlineLevel="0" collapsed="false">
      <c r="A21" s="17" t="n">
        <v>13</v>
      </c>
      <c r="B21" s="26" t="n">
        <v>124.47</v>
      </c>
      <c r="C21" s="87" t="n">
        <v>61609</v>
      </c>
      <c r="D21" s="26" t="n">
        <v>112.73</v>
      </c>
      <c r="E21" s="87" t="n">
        <v>53455</v>
      </c>
      <c r="F21" s="26" t="n">
        <v>0.93</v>
      </c>
      <c r="G21" s="87" t="n">
        <v>243</v>
      </c>
      <c r="H21" s="26" t="n">
        <v>1.09</v>
      </c>
      <c r="I21" s="87" t="n">
        <v>167</v>
      </c>
      <c r="J21" s="26"/>
      <c r="K21" s="87"/>
      <c r="L21" s="26"/>
      <c r="M21" s="87"/>
      <c r="N21" s="28" t="n">
        <f aca="false">SUM(B21,D21,F21,H21,J21,L21)</f>
        <v>239.22</v>
      </c>
      <c r="O21" s="29" t="n">
        <f aca="false">SUM(C21,E21,G21,I21,K21,M21)</f>
        <v>115474</v>
      </c>
    </row>
    <row r="22" customFormat="false" ht="22.5" hidden="false" customHeight="true" outlineLevel="0" collapsed="false">
      <c r="A22" s="17" t="n">
        <v>14</v>
      </c>
      <c r="B22" s="26" t="n">
        <v>77.34</v>
      </c>
      <c r="C22" s="87" t="n">
        <v>38944</v>
      </c>
      <c r="D22" s="26" t="n">
        <v>52.75</v>
      </c>
      <c r="E22" s="87" t="n">
        <v>25367</v>
      </c>
      <c r="F22" s="26" t="n">
        <v>1.65</v>
      </c>
      <c r="G22" s="87" t="n">
        <v>434</v>
      </c>
      <c r="H22" s="26" t="n">
        <v>0.74</v>
      </c>
      <c r="I22" s="87" t="n">
        <v>116</v>
      </c>
      <c r="J22" s="26"/>
      <c r="K22" s="87"/>
      <c r="L22" s="26"/>
      <c r="M22" s="87"/>
      <c r="N22" s="28" t="n">
        <f aca="false">SUM(B22,D22,F22,H22,J22,L22)</f>
        <v>132.48</v>
      </c>
      <c r="O22" s="29" t="n">
        <f aca="false">SUM(C22,E22,G22,I22,K22,M22)</f>
        <v>64861</v>
      </c>
    </row>
    <row r="23" customFormat="false" ht="22.5" hidden="false" customHeight="true" outlineLevel="0" collapsed="false">
      <c r="A23" s="17" t="n">
        <v>15</v>
      </c>
      <c r="B23" s="26" t="n">
        <v>36.87</v>
      </c>
      <c r="C23" s="87" t="n">
        <v>18741</v>
      </c>
      <c r="D23" s="26" t="n">
        <v>26.15</v>
      </c>
      <c r="E23" s="87" t="n">
        <v>12672</v>
      </c>
      <c r="F23" s="26" t="n">
        <v>1.67</v>
      </c>
      <c r="G23" s="87" t="n">
        <v>444</v>
      </c>
      <c r="H23" s="26" t="n">
        <v>0.07</v>
      </c>
      <c r="I23" s="87" t="n">
        <v>11</v>
      </c>
      <c r="J23" s="26"/>
      <c r="K23" s="87"/>
      <c r="L23" s="26"/>
      <c r="M23" s="87"/>
      <c r="N23" s="28" t="n">
        <f aca="false">SUM(B23,D23,F23,H23,J23,L23)</f>
        <v>64.76</v>
      </c>
      <c r="O23" s="29" t="n">
        <f aca="false">SUM(C23,E23,G23,I23,K23,M23)</f>
        <v>31868</v>
      </c>
    </row>
    <row r="24" customFormat="false" ht="22.5" hidden="false" customHeight="true" outlineLevel="0" collapsed="false">
      <c r="A24" s="17" t="n">
        <v>16</v>
      </c>
      <c r="B24" s="26" t="n">
        <v>8.44</v>
      </c>
      <c r="C24" s="87" t="n">
        <v>4327</v>
      </c>
      <c r="D24" s="26" t="n">
        <v>11.91</v>
      </c>
      <c r="E24" s="87" t="n">
        <v>5749</v>
      </c>
      <c r="F24" s="26"/>
      <c r="G24" s="87"/>
      <c r="H24" s="26" t="n">
        <v>0.3</v>
      </c>
      <c r="I24" s="87" t="n">
        <v>47</v>
      </c>
      <c r="J24" s="26"/>
      <c r="K24" s="87"/>
      <c r="L24" s="26"/>
      <c r="M24" s="87"/>
      <c r="N24" s="28" t="n">
        <f aca="false">SUM(B24,D24,F24,H24,J24,L24)</f>
        <v>20.65</v>
      </c>
      <c r="O24" s="29" t="n">
        <f aca="false">SUM(C24,E24,G24,I24,K24,M24)</f>
        <v>10123</v>
      </c>
    </row>
    <row r="25" customFormat="false" ht="22.5" hidden="false" customHeight="true" outlineLevel="0" collapsed="false">
      <c r="A25" s="17" t="n">
        <v>17</v>
      </c>
      <c r="B25" s="26" t="n">
        <v>6.62</v>
      </c>
      <c r="C25" s="87" t="n">
        <v>3392</v>
      </c>
      <c r="D25" s="26" t="n">
        <v>3.54</v>
      </c>
      <c r="E25" s="87" t="n">
        <v>1698</v>
      </c>
      <c r="F25" s="26" t="n">
        <v>0.71</v>
      </c>
      <c r="G25" s="87" t="n">
        <v>189</v>
      </c>
      <c r="H25" s="26"/>
      <c r="I25" s="87"/>
      <c r="J25" s="26"/>
      <c r="K25" s="87"/>
      <c r="L25" s="26"/>
      <c r="M25" s="87"/>
      <c r="N25" s="28" t="n">
        <f aca="false">SUM(B25,D25,F25,H25,J25,L25)</f>
        <v>10.87</v>
      </c>
      <c r="O25" s="29" t="n">
        <f aca="false">SUM(C25,E25,G25,I25,K25,M25)</f>
        <v>5279</v>
      </c>
    </row>
    <row r="26" customFormat="false" ht="22.5" hidden="false" customHeight="true" outlineLevel="0" collapsed="false">
      <c r="A26" s="17" t="n">
        <v>18</v>
      </c>
      <c r="B26" s="26" t="n">
        <v>1.33</v>
      </c>
      <c r="C26" s="87" t="n">
        <v>657</v>
      </c>
      <c r="D26" s="26" t="n">
        <v>2.32</v>
      </c>
      <c r="E26" s="87" t="n">
        <v>1142</v>
      </c>
      <c r="F26" s="26"/>
      <c r="G26" s="87"/>
      <c r="H26" s="26"/>
      <c r="I26" s="87"/>
      <c r="J26" s="26"/>
      <c r="K26" s="87"/>
      <c r="L26" s="26"/>
      <c r="M26" s="87"/>
      <c r="N26" s="28" t="n">
        <f aca="false">SUM(B26,D26,F26,H26,J26,L26)</f>
        <v>3.65</v>
      </c>
      <c r="O26" s="29" t="n">
        <f aca="false">SUM(C26,E26,G26,I26,K26,M26)</f>
        <v>1799</v>
      </c>
    </row>
    <row r="27" customFormat="false" ht="22.5" hidden="false" customHeight="true" outlineLevel="0" collapsed="false">
      <c r="A27" s="17" t="n">
        <v>19</v>
      </c>
      <c r="B27" s="26" t="n">
        <v>4.54</v>
      </c>
      <c r="C27" s="87" t="n">
        <v>2337</v>
      </c>
      <c r="D27" s="26" t="n">
        <v>1.29</v>
      </c>
      <c r="E27" s="87" t="n">
        <v>635</v>
      </c>
      <c r="F27" s="26"/>
      <c r="G27" s="87"/>
      <c r="H27" s="26"/>
      <c r="I27" s="87"/>
      <c r="J27" s="26"/>
      <c r="K27" s="87"/>
      <c r="L27" s="26"/>
      <c r="M27" s="87"/>
      <c r="N27" s="28" t="n">
        <f aca="false">SUM(B27,D27,F27,H27,J27,L27)</f>
        <v>5.83</v>
      </c>
      <c r="O27" s="29" t="n">
        <f aca="false">SUM(C27,E27,G27,I27,K27,M27)</f>
        <v>2972</v>
      </c>
    </row>
    <row r="28" customFormat="false" ht="22.5" hidden="false" customHeight="true" outlineLevel="0" collapsed="false">
      <c r="A28" s="31" t="s">
        <v>20</v>
      </c>
      <c r="B28" s="32" t="n">
        <v>3.55</v>
      </c>
      <c r="C28" s="88" t="n">
        <v>1793</v>
      </c>
      <c r="D28" s="32" t="n">
        <v>2.9</v>
      </c>
      <c r="E28" s="88" t="n">
        <v>1426</v>
      </c>
      <c r="F28" s="32"/>
      <c r="G28" s="88"/>
      <c r="H28" s="32"/>
      <c r="I28" s="88"/>
      <c r="J28" s="32"/>
      <c r="K28" s="88"/>
      <c r="L28" s="32"/>
      <c r="M28" s="88"/>
      <c r="N28" s="34" t="n">
        <f aca="false">SUM(B28,D28,F28,H28,J28,L28)</f>
        <v>6.45</v>
      </c>
      <c r="O28" s="35" t="n">
        <f aca="false">SUM(C28,E28,G28,I28,K28,M28)</f>
        <v>3219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362.72</v>
      </c>
      <c r="C29" s="39" t="n">
        <f aca="false">SUM(C9:C28)</f>
        <v>179422</v>
      </c>
      <c r="D29" s="38" t="n">
        <f aca="false">SUM(D9:D28)</f>
        <v>547.31</v>
      </c>
      <c r="E29" s="39" t="n">
        <f aca="false">SUM(E9:E28)</f>
        <v>252680</v>
      </c>
      <c r="F29" s="38" t="n">
        <f aca="false">SUM(F9:F28)</f>
        <v>6.99</v>
      </c>
      <c r="G29" s="39" t="n">
        <f aca="false">SUM(G9:G28)</f>
        <v>1816</v>
      </c>
      <c r="H29" s="38" t="n">
        <f aca="false">SUM(H9:H28)</f>
        <v>16.61</v>
      </c>
      <c r="I29" s="39" t="n">
        <f aca="false">SUM(I9:I28)</f>
        <v>2451</v>
      </c>
      <c r="J29" s="38" t="n">
        <f aca="false">SUM(J9:J28)</f>
        <v>0</v>
      </c>
      <c r="K29" s="39" t="n">
        <f aca="false">SUM(K9:K28)</f>
        <v>0</v>
      </c>
      <c r="L29" s="38" t="n">
        <f aca="false">SUM(L9:L28)</f>
        <v>0</v>
      </c>
      <c r="M29" s="39" t="n">
        <f aca="false">SUM(M9:M28)</f>
        <v>0</v>
      </c>
      <c r="N29" s="38" t="n">
        <f aca="false">SUM(N9:N28)</f>
        <v>933.63</v>
      </c>
      <c r="O29" s="40" t="n">
        <f aca="false">SUM(O9:O28)</f>
        <v>436369</v>
      </c>
      <c r="Q29" s="41" t="n">
        <f aca="false">N29/N58</f>
        <v>0.537180239582974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6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9"/>
      <c r="C34" s="23"/>
      <c r="D34" s="89"/>
      <c r="E34" s="23"/>
      <c r="F34" s="89"/>
      <c r="G34" s="23"/>
      <c r="H34" s="89"/>
      <c r="I34" s="23"/>
      <c r="J34" s="89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0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90"/>
      <c r="C35" s="27"/>
      <c r="D35" s="90" t="n">
        <v>1.1</v>
      </c>
      <c r="E35" s="27" t="n">
        <v>50</v>
      </c>
      <c r="F35" s="90"/>
      <c r="G35" s="27"/>
      <c r="H35" s="90"/>
      <c r="I35" s="27"/>
      <c r="J35" s="90"/>
      <c r="K35" s="27"/>
      <c r="L35" s="28" t="n">
        <f aca="false">B35+D35+F35+H35+J35</f>
        <v>1.1</v>
      </c>
      <c r="M35" s="52" t="n">
        <f aca="false">C35+E35+G35+I35+K35</f>
        <v>50</v>
      </c>
      <c r="N35" s="53" t="n">
        <f aca="false">+N10+L35</f>
        <v>2.12</v>
      </c>
      <c r="O35" s="29" t="n">
        <f aca="false">+O10+M35</f>
        <v>50</v>
      </c>
    </row>
    <row r="36" customFormat="false" ht="22.5" hidden="false" customHeight="true" outlineLevel="0" collapsed="false">
      <c r="A36" s="17" t="n">
        <v>3</v>
      </c>
      <c r="B36" s="90"/>
      <c r="C36" s="27"/>
      <c r="D36" s="90"/>
      <c r="E36" s="27"/>
      <c r="F36" s="90"/>
      <c r="G36" s="27"/>
      <c r="H36" s="90"/>
      <c r="I36" s="27"/>
      <c r="J36" s="90"/>
      <c r="K36" s="27"/>
      <c r="L36" s="28" t="n">
        <f aca="false">B36+D36+F36+H36+J36</f>
        <v>0</v>
      </c>
      <c r="M36" s="52" t="n">
        <f aca="false">C36+E36+G36+I36+K36</f>
        <v>0</v>
      </c>
      <c r="N36" s="53" t="n">
        <f aca="false">+N11+L36</f>
        <v>0.59</v>
      </c>
      <c r="O36" s="29" t="n">
        <f aca="false">+O11+M36</f>
        <v>24</v>
      </c>
    </row>
    <row r="37" customFormat="false" ht="22.5" hidden="false" customHeight="true" outlineLevel="0" collapsed="false">
      <c r="A37" s="17" t="n">
        <v>4</v>
      </c>
      <c r="B37" s="90"/>
      <c r="C37" s="27"/>
      <c r="D37" s="90"/>
      <c r="E37" s="27"/>
      <c r="F37" s="90" t="n">
        <v>1.7</v>
      </c>
      <c r="G37" s="27" t="n">
        <v>122</v>
      </c>
      <c r="H37" s="90"/>
      <c r="I37" s="27"/>
      <c r="J37" s="90"/>
      <c r="K37" s="27"/>
      <c r="L37" s="28" t="n">
        <f aca="false">B37+D37+F37+H37+J37</f>
        <v>1.7</v>
      </c>
      <c r="M37" s="52" t="n">
        <f aca="false">C37+E37+G37+I37+K37</f>
        <v>122</v>
      </c>
      <c r="N37" s="53" t="n">
        <f aca="false">+N12+L37</f>
        <v>1.7</v>
      </c>
      <c r="O37" s="29" t="n">
        <f aca="false">+O12+M37</f>
        <v>122</v>
      </c>
    </row>
    <row r="38" customFormat="false" ht="22.5" hidden="false" customHeight="true" outlineLevel="0" collapsed="false">
      <c r="A38" s="17" t="n">
        <v>5</v>
      </c>
      <c r="B38" s="90"/>
      <c r="C38" s="27"/>
      <c r="D38" s="90"/>
      <c r="E38" s="27"/>
      <c r="F38" s="90" t="n">
        <v>1.48</v>
      </c>
      <c r="G38" s="27" t="n">
        <v>124</v>
      </c>
      <c r="H38" s="90"/>
      <c r="I38" s="27"/>
      <c r="J38" s="90"/>
      <c r="K38" s="27"/>
      <c r="L38" s="28" t="n">
        <f aca="false">B38+D38+F38+H38+J38</f>
        <v>1.48</v>
      </c>
      <c r="M38" s="52" t="n">
        <f aca="false">C38+E38+G38+I38+K38</f>
        <v>124</v>
      </c>
      <c r="N38" s="53" t="n">
        <f aca="false">+N13+L38</f>
        <v>2.85</v>
      </c>
      <c r="O38" s="29" t="n">
        <f aca="false">+O13+M38</f>
        <v>325</v>
      </c>
    </row>
    <row r="39" customFormat="false" ht="22.5" hidden="false" customHeight="true" outlineLevel="0" collapsed="false">
      <c r="A39" s="17" t="n">
        <v>6</v>
      </c>
      <c r="B39" s="90"/>
      <c r="C39" s="27"/>
      <c r="D39" s="90"/>
      <c r="E39" s="27"/>
      <c r="F39" s="90"/>
      <c r="G39" s="27"/>
      <c r="H39" s="90"/>
      <c r="I39" s="27"/>
      <c r="J39" s="90"/>
      <c r="K39" s="27"/>
      <c r="L39" s="28" t="n">
        <f aca="false">B39+D39+F39+H39+J39</f>
        <v>0</v>
      </c>
      <c r="M39" s="52" t="n">
        <f aca="false">C39+E39+G39+I39+K39</f>
        <v>0</v>
      </c>
      <c r="N39" s="53" t="n">
        <f aca="false">+N14+L39</f>
        <v>4.67</v>
      </c>
      <c r="O39" s="29" t="n">
        <f aca="false">+O14+M39</f>
        <v>938</v>
      </c>
    </row>
    <row r="40" customFormat="false" ht="22.5" hidden="false" customHeight="true" outlineLevel="0" collapsed="false">
      <c r="A40" s="17" t="n">
        <v>7</v>
      </c>
      <c r="B40" s="90"/>
      <c r="C40" s="27"/>
      <c r="D40" s="90"/>
      <c r="E40" s="27"/>
      <c r="F40" s="90" t="n">
        <v>9.32</v>
      </c>
      <c r="G40" s="27" t="n">
        <v>1129</v>
      </c>
      <c r="H40" s="90"/>
      <c r="I40" s="27"/>
      <c r="J40" s="90"/>
      <c r="K40" s="27"/>
      <c r="L40" s="28" t="n">
        <f aca="false">B40+D40+F40+H40+J40</f>
        <v>9.32</v>
      </c>
      <c r="M40" s="52" t="n">
        <f aca="false">C40+E40+G40+I40+K40</f>
        <v>1129</v>
      </c>
      <c r="N40" s="53" t="n">
        <f aca="false">+N15+L40</f>
        <v>16.44</v>
      </c>
      <c r="O40" s="29" t="n">
        <f aca="false">+O15+M40</f>
        <v>3034</v>
      </c>
    </row>
    <row r="41" customFormat="false" ht="22.5" hidden="false" customHeight="true" outlineLevel="0" collapsed="false">
      <c r="A41" s="17" t="n">
        <v>8</v>
      </c>
      <c r="B41" s="90"/>
      <c r="C41" s="27"/>
      <c r="D41" s="90" t="n">
        <v>0.85</v>
      </c>
      <c r="E41" s="27" t="n">
        <v>117</v>
      </c>
      <c r="F41" s="90" t="n">
        <v>2.42</v>
      </c>
      <c r="G41" s="27" t="n">
        <v>335</v>
      </c>
      <c r="H41" s="90"/>
      <c r="I41" s="27"/>
      <c r="J41" s="90"/>
      <c r="K41" s="27"/>
      <c r="L41" s="28" t="n">
        <f aca="false">B41+D41+F41+H41+J41</f>
        <v>3.27</v>
      </c>
      <c r="M41" s="52" t="n">
        <f aca="false">C41+E41+G41+I41+K41</f>
        <v>452</v>
      </c>
      <c r="N41" s="53" t="n">
        <f aca="false">+N16+L41</f>
        <v>8.21</v>
      </c>
      <c r="O41" s="29" t="n">
        <f aca="false">+O16+M41</f>
        <v>2031</v>
      </c>
    </row>
    <row r="42" customFormat="false" ht="22.5" hidden="false" customHeight="true" outlineLevel="0" collapsed="false">
      <c r="A42" s="17" t="n">
        <v>9</v>
      </c>
      <c r="B42" s="90"/>
      <c r="C42" s="27"/>
      <c r="D42" s="90" t="n">
        <v>4.28</v>
      </c>
      <c r="E42" s="27" t="n">
        <v>607</v>
      </c>
      <c r="F42" s="90" t="n">
        <v>1.12</v>
      </c>
      <c r="G42" s="27" t="n">
        <v>165</v>
      </c>
      <c r="H42" s="90"/>
      <c r="I42" s="27"/>
      <c r="J42" s="90"/>
      <c r="K42" s="27"/>
      <c r="L42" s="28" t="n">
        <f aca="false">B42+D42+F42+H42+J42</f>
        <v>5.4</v>
      </c>
      <c r="M42" s="52" t="n">
        <f aca="false">C42+E42+G42+I42+K42</f>
        <v>772</v>
      </c>
      <c r="N42" s="53" t="n">
        <f aca="false">+N17+L42</f>
        <v>24.32</v>
      </c>
      <c r="O42" s="29" t="n">
        <f aca="false">+O17+M42</f>
        <v>8604</v>
      </c>
    </row>
    <row r="43" customFormat="false" ht="22.5" hidden="false" customHeight="true" outlineLevel="0" collapsed="false">
      <c r="A43" s="17" t="n">
        <v>10</v>
      </c>
      <c r="B43" s="90"/>
      <c r="C43" s="27"/>
      <c r="D43" s="90" t="n">
        <v>59.49</v>
      </c>
      <c r="E43" s="27" t="n">
        <v>8698</v>
      </c>
      <c r="F43" s="90" t="n">
        <v>5.06</v>
      </c>
      <c r="G43" s="27" t="n">
        <v>780</v>
      </c>
      <c r="H43" s="90"/>
      <c r="I43" s="27"/>
      <c r="J43" s="90"/>
      <c r="K43" s="27"/>
      <c r="L43" s="28" t="n">
        <f aca="false">B43+D43+F43+H43+J43</f>
        <v>64.55</v>
      </c>
      <c r="M43" s="52" t="n">
        <f aca="false">C43+E43+G43+I43+K43</f>
        <v>9478</v>
      </c>
      <c r="N43" s="53" t="n">
        <f aca="false">+N18+L43</f>
        <v>134.72</v>
      </c>
      <c r="O43" s="29" t="n">
        <f aca="false">+O18+M43</f>
        <v>40331</v>
      </c>
    </row>
    <row r="44" customFormat="false" ht="22.5" hidden="false" customHeight="true" outlineLevel="0" collapsed="false">
      <c r="A44" s="17" t="n">
        <v>11</v>
      </c>
      <c r="B44" s="90"/>
      <c r="C44" s="27"/>
      <c r="D44" s="90" t="n">
        <v>16.6</v>
      </c>
      <c r="E44" s="27" t="n">
        <v>2449</v>
      </c>
      <c r="F44" s="90" t="n">
        <v>12.15</v>
      </c>
      <c r="G44" s="27" t="n">
        <v>1803</v>
      </c>
      <c r="H44" s="90"/>
      <c r="I44" s="27"/>
      <c r="J44" s="90"/>
      <c r="K44" s="27"/>
      <c r="L44" s="28" t="n">
        <f aca="false">B44+D44+F44+H44+J44</f>
        <v>28.75</v>
      </c>
      <c r="M44" s="52" t="n">
        <f aca="false">C44+E44+G44+I44+K44</f>
        <v>4252</v>
      </c>
      <c r="N44" s="53" t="n">
        <f aca="false">+N19+L44</f>
        <v>117.2</v>
      </c>
      <c r="O44" s="29" t="n">
        <f aca="false">+O19+M44</f>
        <v>43753</v>
      </c>
    </row>
    <row r="45" customFormat="false" ht="22.5" hidden="false" customHeight="true" outlineLevel="0" collapsed="false">
      <c r="A45" s="17" t="n">
        <v>12</v>
      </c>
      <c r="B45" s="90" t="n">
        <v>0.07</v>
      </c>
      <c r="C45" s="27" t="n">
        <v>18</v>
      </c>
      <c r="D45" s="90" t="n">
        <v>37.76</v>
      </c>
      <c r="E45" s="27" t="n">
        <v>5722</v>
      </c>
      <c r="F45" s="90" t="n">
        <v>55.23</v>
      </c>
      <c r="G45" s="27" t="n">
        <v>8572</v>
      </c>
      <c r="H45" s="90"/>
      <c r="I45" s="27"/>
      <c r="J45" s="90"/>
      <c r="K45" s="27"/>
      <c r="L45" s="28" t="n">
        <f aca="false">B45+D45+F45+H45+J45</f>
        <v>93.06</v>
      </c>
      <c r="M45" s="52" t="n">
        <f aca="false">C45+E45+G45+I45+K45</f>
        <v>14312</v>
      </c>
      <c r="N45" s="53" t="n">
        <f aca="false">+N20+L45</f>
        <v>345.53</v>
      </c>
      <c r="O45" s="29" t="n">
        <f aca="false">+O20+M45</f>
        <v>132253</v>
      </c>
    </row>
    <row r="46" customFormat="false" ht="22.5" hidden="false" customHeight="true" outlineLevel="0" collapsed="false">
      <c r="A46" s="17" t="n">
        <v>13</v>
      </c>
      <c r="B46" s="90" t="n">
        <v>0.45</v>
      </c>
      <c r="C46" s="27" t="n">
        <v>118</v>
      </c>
      <c r="D46" s="90" t="n">
        <v>5.9</v>
      </c>
      <c r="E46" s="27" t="n">
        <v>905</v>
      </c>
      <c r="F46" s="90" t="n">
        <v>112.28</v>
      </c>
      <c r="G46" s="27" t="n">
        <v>17406</v>
      </c>
      <c r="H46" s="90"/>
      <c r="I46" s="27"/>
      <c r="J46" s="90"/>
      <c r="K46" s="27"/>
      <c r="L46" s="28" t="n">
        <f aca="false">B46+D46+F46+H46+J46</f>
        <v>118.63</v>
      </c>
      <c r="M46" s="52" t="n">
        <f aca="false">C46+E46+G46+I46+K46</f>
        <v>18429</v>
      </c>
      <c r="N46" s="53" t="n">
        <f aca="false">+N21+L46</f>
        <v>357.85</v>
      </c>
      <c r="O46" s="29" t="n">
        <f aca="false">+O21+M46</f>
        <v>133903</v>
      </c>
    </row>
    <row r="47" customFormat="false" ht="22.5" hidden="false" customHeight="true" outlineLevel="0" collapsed="false">
      <c r="A47" s="17" t="n">
        <v>14</v>
      </c>
      <c r="B47" s="90" t="n">
        <v>0.17</v>
      </c>
      <c r="C47" s="27" t="n">
        <v>45</v>
      </c>
      <c r="D47" s="90" t="n">
        <v>4.14</v>
      </c>
      <c r="E47" s="27" t="n">
        <v>641</v>
      </c>
      <c r="F47" s="90" t="n">
        <v>161.02</v>
      </c>
      <c r="G47" s="27" t="n">
        <v>25408</v>
      </c>
      <c r="H47" s="90"/>
      <c r="I47" s="27"/>
      <c r="J47" s="90"/>
      <c r="K47" s="27"/>
      <c r="L47" s="28" t="n">
        <f aca="false">B47+D47+F47+H47+J47</f>
        <v>165.33</v>
      </c>
      <c r="M47" s="52" t="n">
        <f aca="false">C47+E47+G47+I47+K47</f>
        <v>26094</v>
      </c>
      <c r="N47" s="53" t="n">
        <f aca="false">+N22+L47</f>
        <v>297.81</v>
      </c>
      <c r="O47" s="29" t="n">
        <f aca="false">+O22+M47</f>
        <v>90955</v>
      </c>
    </row>
    <row r="48" customFormat="false" ht="22.5" hidden="false" customHeight="true" outlineLevel="0" collapsed="false">
      <c r="A48" s="17" t="n">
        <v>15</v>
      </c>
      <c r="B48" s="90" t="n">
        <v>1.22</v>
      </c>
      <c r="C48" s="27" t="n">
        <v>324</v>
      </c>
      <c r="D48" s="90" t="n">
        <v>0.82</v>
      </c>
      <c r="E48" s="27" t="n">
        <v>129</v>
      </c>
      <c r="F48" s="90" t="n">
        <v>78.71</v>
      </c>
      <c r="G48" s="27" t="n">
        <v>12613</v>
      </c>
      <c r="H48" s="90"/>
      <c r="I48" s="27"/>
      <c r="J48" s="90"/>
      <c r="K48" s="27"/>
      <c r="L48" s="28" t="n">
        <f aca="false">B48+D48+F48+H48+J48</f>
        <v>80.75</v>
      </c>
      <c r="M48" s="52" t="n">
        <f aca="false">C48+E48+G48+I48+K48</f>
        <v>13066</v>
      </c>
      <c r="N48" s="53" t="n">
        <f aca="false">+N23+L48</f>
        <v>145.51</v>
      </c>
      <c r="O48" s="29" t="n">
        <f aca="false">+O23+M48</f>
        <v>44934</v>
      </c>
    </row>
    <row r="49" customFormat="false" ht="22.5" hidden="false" customHeight="true" outlineLevel="0" collapsed="false">
      <c r="A49" s="17" t="n">
        <v>16</v>
      </c>
      <c r="B49" s="90" t="n">
        <v>0.9</v>
      </c>
      <c r="C49" s="27" t="n">
        <v>239</v>
      </c>
      <c r="D49" s="90"/>
      <c r="E49" s="27"/>
      <c r="F49" s="90" t="n">
        <v>35.57</v>
      </c>
      <c r="G49" s="27" t="n">
        <v>5757</v>
      </c>
      <c r="H49" s="90"/>
      <c r="I49" s="27"/>
      <c r="J49" s="90"/>
      <c r="K49" s="27"/>
      <c r="L49" s="28" t="n">
        <f aca="false">B49+D49+F49+H49+J49</f>
        <v>36.47</v>
      </c>
      <c r="M49" s="52" t="n">
        <f aca="false">C49+E49+G49+I49+K49</f>
        <v>5996</v>
      </c>
      <c r="N49" s="53" t="n">
        <f aca="false">+N24+L49</f>
        <v>57.12</v>
      </c>
      <c r="O49" s="29" t="n">
        <f aca="false">+O24+M49</f>
        <v>16119</v>
      </c>
    </row>
    <row r="50" customFormat="false" ht="22.5" hidden="false" customHeight="true" outlineLevel="0" collapsed="false">
      <c r="A50" s="17" t="n">
        <v>17</v>
      </c>
      <c r="B50" s="90"/>
      <c r="C50" s="27"/>
      <c r="D50" s="90"/>
      <c r="E50" s="27"/>
      <c r="F50" s="90" t="n">
        <v>11.69</v>
      </c>
      <c r="G50" s="27" t="n">
        <v>1866</v>
      </c>
      <c r="H50" s="90"/>
      <c r="I50" s="27"/>
      <c r="J50" s="90"/>
      <c r="K50" s="27"/>
      <c r="L50" s="28" t="n">
        <f aca="false">B50+D50+F50+H50+J50</f>
        <v>11.69</v>
      </c>
      <c r="M50" s="52" t="n">
        <f aca="false">C50+E50+G50+I50+K50</f>
        <v>1866</v>
      </c>
      <c r="N50" s="53" t="n">
        <f aca="false">+N25+L50</f>
        <v>22.56</v>
      </c>
      <c r="O50" s="29" t="n">
        <f aca="false">+O25+M50</f>
        <v>7145</v>
      </c>
    </row>
    <row r="51" customFormat="false" ht="22.5" hidden="false" customHeight="true" outlineLevel="0" collapsed="false">
      <c r="A51" s="17" t="n">
        <v>18</v>
      </c>
      <c r="B51" s="90" t="n">
        <v>0.12</v>
      </c>
      <c r="C51" s="27" t="n">
        <v>32</v>
      </c>
      <c r="D51" s="90"/>
      <c r="E51" s="27"/>
      <c r="F51" s="90" t="n">
        <v>0.49</v>
      </c>
      <c r="G51" s="27" t="n">
        <v>79</v>
      </c>
      <c r="H51" s="90"/>
      <c r="I51" s="27"/>
      <c r="J51" s="90"/>
      <c r="K51" s="27"/>
      <c r="L51" s="28" t="n">
        <f aca="false">B51+D51+F51+H51+J51</f>
        <v>0.61</v>
      </c>
      <c r="M51" s="52" t="n">
        <f aca="false">C51+E51+G51+I51+K51</f>
        <v>111</v>
      </c>
      <c r="N51" s="53" t="n">
        <f aca="false">+N26+L51</f>
        <v>4.26</v>
      </c>
      <c r="O51" s="29" t="n">
        <f aca="false">+O26+M51</f>
        <v>1910</v>
      </c>
    </row>
    <row r="52" customFormat="false" ht="22.5" hidden="false" customHeight="true" outlineLevel="0" collapsed="false">
      <c r="A52" s="17" t="n">
        <v>19</v>
      </c>
      <c r="B52" s="90"/>
      <c r="C52" s="27"/>
      <c r="D52" s="90"/>
      <c r="E52" s="27"/>
      <c r="F52" s="90" t="n">
        <v>4.43</v>
      </c>
      <c r="G52" s="27" t="n">
        <v>691</v>
      </c>
      <c r="H52" s="90"/>
      <c r="I52" s="27"/>
      <c r="J52" s="90"/>
      <c r="K52" s="27"/>
      <c r="L52" s="28" t="n">
        <f aca="false">B52+D52+F52+H52+J52</f>
        <v>4.43</v>
      </c>
      <c r="M52" s="52" t="n">
        <f aca="false">C52+E52+G52+I52+K52</f>
        <v>691</v>
      </c>
      <c r="N52" s="53" t="n">
        <f aca="false">+N27+L52</f>
        <v>10.26</v>
      </c>
      <c r="O52" s="29" t="n">
        <f aca="false">+O27+M52</f>
        <v>3663</v>
      </c>
    </row>
    <row r="53" customFormat="false" ht="22.5" hidden="false" customHeight="true" outlineLevel="0" collapsed="false">
      <c r="A53" s="54" t="s">
        <v>20</v>
      </c>
      <c r="B53" s="91"/>
      <c r="C53" s="33"/>
      <c r="D53" s="91"/>
      <c r="E53" s="33"/>
      <c r="F53" s="91" t="n">
        <v>0.78</v>
      </c>
      <c r="G53" s="33" t="n">
        <v>120</v>
      </c>
      <c r="H53" s="91"/>
      <c r="I53" s="33"/>
      <c r="J53" s="91"/>
      <c r="K53" s="33"/>
      <c r="L53" s="34" t="n">
        <f aca="false">B53+D53+F53+H53+J53</f>
        <v>0.78</v>
      </c>
      <c r="M53" s="55" t="n">
        <f aca="false">C53+E53+G53+I53+K53</f>
        <v>120</v>
      </c>
      <c r="N53" s="56" t="n">
        <f aca="false">+N28+L53</f>
        <v>7.23</v>
      </c>
      <c r="O53" s="35" t="n">
        <f aca="false">+O28+M53</f>
        <v>3339</v>
      </c>
    </row>
    <row r="54" customFormat="false" ht="22.5" hidden="false" customHeight="true" outlineLevel="0" collapsed="false">
      <c r="A54" s="37" t="s">
        <v>22</v>
      </c>
      <c r="B54" s="92" t="n">
        <f aca="false">SUM(B34:B53)</f>
        <v>2.93</v>
      </c>
      <c r="C54" s="57" t="n">
        <f aca="false">SUM(C34:C53)</f>
        <v>776</v>
      </c>
      <c r="D54" s="92" t="n">
        <f aca="false">SUM(D34:D53)</f>
        <v>130.94</v>
      </c>
      <c r="E54" s="57" t="n">
        <f aca="false">SUM(E34:E53)</f>
        <v>19318</v>
      </c>
      <c r="F54" s="92" t="n">
        <f aca="false">SUM(F34:F53)</f>
        <v>493.45</v>
      </c>
      <c r="G54" s="57" t="n">
        <f aca="false">SUM(G34:G53)</f>
        <v>76970</v>
      </c>
      <c r="H54" s="92" t="n">
        <f aca="false">SUM(H34:H53)</f>
        <v>0</v>
      </c>
      <c r="I54" s="57" t="n">
        <f aca="false">SUM(I34:I53)</f>
        <v>0</v>
      </c>
      <c r="J54" s="92" t="n">
        <f aca="false">SUM(J34:J53)</f>
        <v>0</v>
      </c>
      <c r="K54" s="57" t="n">
        <f aca="false">SUM(K34:K53)</f>
        <v>0</v>
      </c>
      <c r="L54" s="38" t="n">
        <f aca="false">SUM(L34:L53)</f>
        <v>627.32</v>
      </c>
      <c r="M54" s="58" t="n">
        <f aca="false">SUM(M34:M53)</f>
        <v>97064</v>
      </c>
      <c r="N54" s="59" t="n">
        <f aca="false">SUM(N34:N53)</f>
        <v>1560.95</v>
      </c>
      <c r="O54" s="60" t="n">
        <f aca="false">SUM(O34:O53)</f>
        <v>533433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32.38</v>
      </c>
      <c r="C58" s="72"/>
      <c r="D58" s="73" t="n">
        <v>5.16</v>
      </c>
      <c r="E58" s="72"/>
      <c r="F58" s="73" t="n">
        <v>6.5</v>
      </c>
      <c r="G58" s="72"/>
      <c r="H58" s="73" t="n">
        <v>132.74</v>
      </c>
      <c r="I58" s="74" t="n">
        <v>135742</v>
      </c>
      <c r="J58" s="73" t="n">
        <v>0.29</v>
      </c>
      <c r="K58" s="75"/>
      <c r="L58" s="76" t="n">
        <f aca="false">SUM(B58,D58,F58,H58,J58)</f>
        <v>177.07</v>
      </c>
      <c r="M58" s="75"/>
      <c r="N58" s="59" t="n">
        <f aca="false">+N54+L58</f>
        <v>1738.02</v>
      </c>
      <c r="O58" s="60" t="n">
        <f aca="false">+O54</f>
        <v>533433</v>
      </c>
    </row>
    <row r="61" customFormat="false" ht="13.5" hidden="false" customHeight="false" outlineLevel="0" collapsed="false">
      <c r="O61" s="93" t="n">
        <f aca="false">+O58+I58</f>
        <v>669175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pageBreakPreview" topLeftCell="A44" colorId="64" zoomScale="80" zoomScaleNormal="75" zoomScalePageLayoutView="80" workbookViewId="0">
      <selection pane="topLeft" activeCell="O62" activeCellId="0" sqref="O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4</v>
      </c>
      <c r="B5" s="10"/>
      <c r="C5" s="11" t="s">
        <v>35</v>
      </c>
      <c r="D5" s="12" t="s">
        <v>41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86"/>
      <c r="D9" s="22"/>
      <c r="E9" s="86"/>
      <c r="F9" s="22"/>
      <c r="G9" s="86"/>
      <c r="H9" s="22"/>
      <c r="I9" s="86"/>
      <c r="J9" s="22"/>
      <c r="K9" s="86"/>
      <c r="L9" s="22"/>
      <c r="M9" s="86"/>
      <c r="N9" s="24" t="n">
        <f aca="false">SUM(B9,D9,F9,H9,J9,L9)</f>
        <v>0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/>
      <c r="C10" s="87"/>
      <c r="D10" s="26"/>
      <c r="E10" s="87"/>
      <c r="F10" s="26"/>
      <c r="G10" s="87"/>
      <c r="H10" s="26"/>
      <c r="I10" s="87"/>
      <c r="J10" s="26"/>
      <c r="K10" s="87"/>
      <c r="L10" s="26"/>
      <c r="M10" s="87"/>
      <c r="N10" s="28" t="n">
        <f aca="false">SUM(B10,D10,F10,H10,J10,L10)</f>
        <v>0</v>
      </c>
      <c r="O10" s="29" t="n">
        <f aca="false">SUM(C10,E10,G10,I10,K10,M10)</f>
        <v>0</v>
      </c>
    </row>
    <row r="11" customFormat="false" ht="22.5" hidden="false" customHeight="true" outlineLevel="0" collapsed="false">
      <c r="A11" s="30" t="n">
        <v>3</v>
      </c>
      <c r="B11" s="22" t="n">
        <v>0.34</v>
      </c>
      <c r="C11" s="86" t="n">
        <v>11</v>
      </c>
      <c r="D11" s="22" t="n">
        <v>2.65</v>
      </c>
      <c r="E11" s="86" t="n">
        <v>117</v>
      </c>
      <c r="F11" s="22"/>
      <c r="G11" s="86"/>
      <c r="H11" s="22" t="n">
        <v>1.01</v>
      </c>
      <c r="I11" s="86" t="n">
        <v>74</v>
      </c>
      <c r="J11" s="22"/>
      <c r="K11" s="86"/>
      <c r="L11" s="22" t="n">
        <v>1.93</v>
      </c>
      <c r="M11" s="86" t="n">
        <v>82</v>
      </c>
      <c r="N11" s="24" t="n">
        <f aca="false">SUM(B11,D11,F11,H11,J11,L11)</f>
        <v>5.93</v>
      </c>
      <c r="O11" s="25" t="n">
        <f aca="false">SUM(C11,E11,G11,I11,K11,M11)</f>
        <v>284</v>
      </c>
    </row>
    <row r="12" customFormat="false" ht="22.5" hidden="false" customHeight="true" outlineLevel="0" collapsed="false">
      <c r="A12" s="17" t="n">
        <v>4</v>
      </c>
      <c r="B12" s="26"/>
      <c r="C12" s="87"/>
      <c r="D12" s="26"/>
      <c r="E12" s="87"/>
      <c r="F12" s="26"/>
      <c r="G12" s="87"/>
      <c r="H12" s="26"/>
      <c r="I12" s="87"/>
      <c r="J12" s="26"/>
      <c r="K12" s="87"/>
      <c r="L12" s="26"/>
      <c r="M12" s="87"/>
      <c r="N12" s="28" t="n">
        <f aca="false">SUM(B12,D12,F12,H12,J12,L12)</f>
        <v>0</v>
      </c>
      <c r="O12" s="29" t="n">
        <f aca="false">SUM(C12,E12,G12,I12,K12,M12)</f>
        <v>0</v>
      </c>
    </row>
    <row r="13" customFormat="false" ht="22.5" hidden="false" customHeight="true" outlineLevel="0" collapsed="false">
      <c r="A13" s="17" t="n">
        <v>5</v>
      </c>
      <c r="B13" s="26" t="n">
        <v>0.3</v>
      </c>
      <c r="C13" s="87" t="n">
        <v>47</v>
      </c>
      <c r="D13" s="26" t="n">
        <v>3.91</v>
      </c>
      <c r="E13" s="87" t="n">
        <v>508</v>
      </c>
      <c r="F13" s="26"/>
      <c r="G13" s="87"/>
      <c r="H13" s="26" t="n">
        <v>1.57</v>
      </c>
      <c r="I13" s="87" t="n">
        <v>176</v>
      </c>
      <c r="J13" s="26"/>
      <c r="K13" s="87"/>
      <c r="L13" s="26" t="n">
        <v>0.32</v>
      </c>
      <c r="M13" s="87" t="n">
        <v>31</v>
      </c>
      <c r="N13" s="28" t="n">
        <f aca="false">SUM(B13,D13,F13,H13,J13,L13)</f>
        <v>6.1</v>
      </c>
      <c r="O13" s="29" t="n">
        <f aca="false">SUM(C13,E13,G13,I13,K13,M13)</f>
        <v>762</v>
      </c>
    </row>
    <row r="14" customFormat="false" ht="22.5" hidden="false" customHeight="true" outlineLevel="0" collapsed="false">
      <c r="A14" s="17" t="n">
        <v>6</v>
      </c>
      <c r="B14" s="26" t="n">
        <v>1.21</v>
      </c>
      <c r="C14" s="87" t="n">
        <v>263</v>
      </c>
      <c r="D14" s="26" t="n">
        <v>2.63</v>
      </c>
      <c r="E14" s="87" t="n">
        <v>499</v>
      </c>
      <c r="F14" s="26"/>
      <c r="G14" s="87"/>
      <c r="H14" s="26" t="n">
        <v>1.59</v>
      </c>
      <c r="I14" s="87" t="n">
        <v>199</v>
      </c>
      <c r="J14" s="26" t="n">
        <v>0.42</v>
      </c>
      <c r="K14" s="87" t="n">
        <v>59</v>
      </c>
      <c r="L14" s="26" t="n">
        <v>1.68</v>
      </c>
      <c r="M14" s="87" t="n">
        <v>179</v>
      </c>
      <c r="N14" s="28" t="n">
        <f aca="false">SUM(B14,D14,F14,H14,J14,L14)</f>
        <v>7.53</v>
      </c>
      <c r="O14" s="29" t="n">
        <f aca="false">SUM(C14,E14,G14,I14,K14,M14)</f>
        <v>1199</v>
      </c>
    </row>
    <row r="15" customFormat="false" ht="22.5" hidden="false" customHeight="true" outlineLevel="0" collapsed="false">
      <c r="A15" s="17" t="n">
        <v>7</v>
      </c>
      <c r="B15" s="26" t="n">
        <v>5.12</v>
      </c>
      <c r="C15" s="87" t="n">
        <v>1515</v>
      </c>
      <c r="D15" s="26" t="n">
        <v>14.01</v>
      </c>
      <c r="E15" s="87" t="n">
        <v>3815</v>
      </c>
      <c r="F15" s="26"/>
      <c r="G15" s="87"/>
      <c r="H15" s="26" t="n">
        <v>4.71</v>
      </c>
      <c r="I15" s="87" t="n">
        <v>622</v>
      </c>
      <c r="J15" s="26"/>
      <c r="K15" s="87"/>
      <c r="L15" s="26" t="n">
        <v>9.3</v>
      </c>
      <c r="M15" s="87" t="n">
        <v>1116</v>
      </c>
      <c r="N15" s="28" t="n">
        <f aca="false">SUM(B15,D15,F15,H15,J15,L15)</f>
        <v>33.14</v>
      </c>
      <c r="O15" s="29" t="n">
        <f aca="false">SUM(C15,E15,G15,I15,K15,M15)</f>
        <v>7068</v>
      </c>
    </row>
    <row r="16" customFormat="false" ht="22.5" hidden="false" customHeight="true" outlineLevel="0" collapsed="false">
      <c r="A16" s="17" t="n">
        <v>8</v>
      </c>
      <c r="B16" s="26" t="n">
        <v>7.05</v>
      </c>
      <c r="C16" s="87" t="n">
        <v>2524</v>
      </c>
      <c r="D16" s="26" t="n">
        <v>10.25</v>
      </c>
      <c r="E16" s="87" t="n">
        <v>3508</v>
      </c>
      <c r="F16" s="26"/>
      <c r="G16" s="87"/>
      <c r="H16" s="26" t="n">
        <v>2.72</v>
      </c>
      <c r="I16" s="87" t="n">
        <v>373</v>
      </c>
      <c r="J16" s="26"/>
      <c r="K16" s="87"/>
      <c r="L16" s="26"/>
      <c r="M16" s="87"/>
      <c r="N16" s="28" t="n">
        <f aca="false">SUM(B16,D16,F16,H16,J16,L16)</f>
        <v>20.02</v>
      </c>
      <c r="O16" s="29" t="n">
        <f aca="false">SUM(C16,E16,G16,I16,K16,M16)</f>
        <v>6405</v>
      </c>
    </row>
    <row r="17" customFormat="false" ht="22.5" hidden="false" customHeight="true" outlineLevel="0" collapsed="false">
      <c r="A17" s="17" t="n">
        <v>9</v>
      </c>
      <c r="B17" s="26" t="n">
        <v>45.88</v>
      </c>
      <c r="C17" s="87" t="n">
        <v>20060</v>
      </c>
      <c r="D17" s="26" t="n">
        <v>60.15</v>
      </c>
      <c r="E17" s="87" t="n">
        <v>24496</v>
      </c>
      <c r="F17" s="26"/>
      <c r="G17" s="87"/>
      <c r="H17" s="26" t="n">
        <v>2.44</v>
      </c>
      <c r="I17" s="87" t="n">
        <v>342</v>
      </c>
      <c r="J17" s="26"/>
      <c r="K17" s="87"/>
      <c r="L17" s="26"/>
      <c r="M17" s="87"/>
      <c r="N17" s="28" t="n">
        <f aca="false">SUM(B17,D17,F17,H17,J17,L17)</f>
        <v>108.47</v>
      </c>
      <c r="O17" s="29" t="n">
        <f aca="false">SUM(C17,E17,G17,I17,K17,M17)</f>
        <v>44898</v>
      </c>
    </row>
    <row r="18" customFormat="false" ht="22.5" hidden="false" customHeight="true" outlineLevel="0" collapsed="false">
      <c r="A18" s="17" t="n">
        <v>10</v>
      </c>
      <c r="B18" s="26" t="n">
        <v>23.78</v>
      </c>
      <c r="C18" s="87" t="n">
        <v>10969</v>
      </c>
      <c r="D18" s="26" t="n">
        <v>50.13</v>
      </c>
      <c r="E18" s="87" t="n">
        <v>22401</v>
      </c>
      <c r="F18" s="26"/>
      <c r="G18" s="87"/>
      <c r="H18" s="26" t="n">
        <v>0.92</v>
      </c>
      <c r="I18" s="87" t="n">
        <v>133</v>
      </c>
      <c r="J18" s="26"/>
      <c r="K18" s="87"/>
      <c r="L18" s="26"/>
      <c r="M18" s="87"/>
      <c r="N18" s="28" t="n">
        <f aca="false">SUM(B18,D18,F18,H18,J18,L18)</f>
        <v>74.83</v>
      </c>
      <c r="O18" s="29" t="n">
        <f aca="false">SUM(C18,E18,G18,I18,K18,M18)</f>
        <v>33503</v>
      </c>
    </row>
    <row r="19" customFormat="false" ht="22.5" hidden="false" customHeight="true" outlineLevel="0" collapsed="false">
      <c r="A19" s="17" t="n">
        <v>11</v>
      </c>
      <c r="B19" s="26" t="n">
        <v>56.76</v>
      </c>
      <c r="C19" s="87" t="n">
        <v>27204</v>
      </c>
      <c r="D19" s="26" t="n">
        <v>126.77</v>
      </c>
      <c r="E19" s="87" t="n">
        <v>58114</v>
      </c>
      <c r="F19" s="26"/>
      <c r="G19" s="87"/>
      <c r="H19" s="26" t="n">
        <v>0.19</v>
      </c>
      <c r="I19" s="87" t="n">
        <v>28</v>
      </c>
      <c r="J19" s="26"/>
      <c r="K19" s="87"/>
      <c r="L19" s="26"/>
      <c r="M19" s="87"/>
      <c r="N19" s="28" t="n">
        <f aca="false">SUM(B19,D19,F19,H19,J19,L19)</f>
        <v>183.72</v>
      </c>
      <c r="O19" s="29" t="n">
        <f aca="false">SUM(C19,E19,G19,I19,K19,M19)</f>
        <v>85346</v>
      </c>
    </row>
    <row r="20" customFormat="false" ht="22.5" hidden="false" customHeight="true" outlineLevel="0" collapsed="false">
      <c r="A20" s="17" t="n">
        <v>12</v>
      </c>
      <c r="B20" s="26" t="n">
        <v>165.08</v>
      </c>
      <c r="C20" s="87" t="n">
        <v>81751</v>
      </c>
      <c r="D20" s="26" t="n">
        <v>166.97</v>
      </c>
      <c r="E20" s="87" t="n">
        <v>78659</v>
      </c>
      <c r="F20" s="26" t="n">
        <v>0.12</v>
      </c>
      <c r="G20" s="87" t="n">
        <v>31</v>
      </c>
      <c r="H20" s="26"/>
      <c r="I20" s="87"/>
      <c r="J20" s="26"/>
      <c r="K20" s="87"/>
      <c r="L20" s="26"/>
      <c r="M20" s="87"/>
      <c r="N20" s="28" t="n">
        <f aca="false">SUM(B20,D20,F20,H20,J20,L20)</f>
        <v>332.17</v>
      </c>
      <c r="O20" s="29" t="n">
        <f aca="false">SUM(C20,E20,G20,I20,K20,M20)</f>
        <v>160441</v>
      </c>
    </row>
    <row r="21" customFormat="false" ht="22.5" hidden="false" customHeight="true" outlineLevel="0" collapsed="false">
      <c r="A21" s="17" t="n">
        <v>13</v>
      </c>
      <c r="B21" s="26" t="n">
        <v>215.14</v>
      </c>
      <c r="C21" s="87" t="n">
        <v>107988</v>
      </c>
      <c r="D21" s="26" t="n">
        <v>161.49</v>
      </c>
      <c r="E21" s="87" t="n">
        <v>76968</v>
      </c>
      <c r="F21" s="26" t="n">
        <v>0.57</v>
      </c>
      <c r="G21" s="87" t="n">
        <v>150</v>
      </c>
      <c r="H21" s="26"/>
      <c r="I21" s="87"/>
      <c r="J21" s="26"/>
      <c r="K21" s="87"/>
      <c r="L21" s="26"/>
      <c r="M21" s="87"/>
      <c r="N21" s="28" t="n">
        <f aca="false">SUM(B21,D21,F21,H21,J21,L21)</f>
        <v>377.2</v>
      </c>
      <c r="O21" s="29" t="n">
        <f aca="false">SUM(C21,E21,G21,I21,K21,M21)</f>
        <v>185106</v>
      </c>
    </row>
    <row r="22" customFormat="false" ht="22.5" hidden="false" customHeight="true" outlineLevel="0" collapsed="false">
      <c r="A22" s="17" t="n">
        <v>14</v>
      </c>
      <c r="B22" s="26" t="n">
        <v>139.1</v>
      </c>
      <c r="C22" s="87" t="n">
        <v>70946</v>
      </c>
      <c r="D22" s="26" t="n">
        <v>81.37</v>
      </c>
      <c r="E22" s="87" t="n">
        <v>39403</v>
      </c>
      <c r="F22" s="26" t="n">
        <v>0.42</v>
      </c>
      <c r="G22" s="87" t="n">
        <v>111</v>
      </c>
      <c r="H22" s="26"/>
      <c r="I22" s="87"/>
      <c r="J22" s="26"/>
      <c r="K22" s="87"/>
      <c r="L22" s="26"/>
      <c r="M22" s="87"/>
      <c r="N22" s="28" t="n">
        <f aca="false">SUM(B22,D22,F22,H22,J22,L22)</f>
        <v>220.89</v>
      </c>
      <c r="O22" s="29" t="n">
        <f aca="false">SUM(C22,E22,G22,I22,K22,M22)</f>
        <v>110460</v>
      </c>
    </row>
    <row r="23" customFormat="false" ht="22.5" hidden="false" customHeight="true" outlineLevel="0" collapsed="false">
      <c r="A23" s="17" t="n">
        <v>15</v>
      </c>
      <c r="B23" s="26" t="n">
        <v>51.35</v>
      </c>
      <c r="C23" s="87" t="n">
        <v>26340</v>
      </c>
      <c r="D23" s="26" t="n">
        <v>30.07</v>
      </c>
      <c r="E23" s="87" t="n">
        <v>14612</v>
      </c>
      <c r="F23" s="26" t="n">
        <v>0.31</v>
      </c>
      <c r="G23" s="87" t="n">
        <v>82</v>
      </c>
      <c r="H23" s="26"/>
      <c r="I23" s="87"/>
      <c r="J23" s="26"/>
      <c r="K23" s="87"/>
      <c r="L23" s="26"/>
      <c r="M23" s="87"/>
      <c r="N23" s="28" t="n">
        <f aca="false">SUM(B23,D23,F23,H23,J23,L23)</f>
        <v>81.73</v>
      </c>
      <c r="O23" s="29" t="n">
        <f aca="false">SUM(C23,E23,G23,I23,K23,M23)</f>
        <v>41034</v>
      </c>
    </row>
    <row r="24" customFormat="false" ht="22.5" hidden="false" customHeight="true" outlineLevel="0" collapsed="false">
      <c r="A24" s="17" t="n">
        <v>16</v>
      </c>
      <c r="B24" s="26" t="n">
        <v>11.54</v>
      </c>
      <c r="C24" s="87" t="n">
        <v>5944</v>
      </c>
      <c r="D24" s="26" t="n">
        <v>16.86</v>
      </c>
      <c r="E24" s="87" t="n">
        <v>8233</v>
      </c>
      <c r="F24" s="26"/>
      <c r="G24" s="87"/>
      <c r="H24" s="26"/>
      <c r="I24" s="87"/>
      <c r="J24" s="26"/>
      <c r="K24" s="87"/>
      <c r="L24" s="26"/>
      <c r="M24" s="87"/>
      <c r="N24" s="28" t="n">
        <f aca="false">SUM(B24,D24,F24,H24,J24,L24)</f>
        <v>28.4</v>
      </c>
      <c r="O24" s="29" t="n">
        <f aca="false">SUM(C24,E24,G24,I24,K24,M24)</f>
        <v>14177</v>
      </c>
    </row>
    <row r="25" customFormat="false" ht="22.5" hidden="false" customHeight="true" outlineLevel="0" collapsed="false">
      <c r="A25" s="17" t="n">
        <v>17</v>
      </c>
      <c r="B25" s="26" t="n">
        <v>2.01</v>
      </c>
      <c r="C25" s="87" t="n">
        <v>1032</v>
      </c>
      <c r="D25" s="26" t="n">
        <v>9.17</v>
      </c>
      <c r="E25" s="87" t="n">
        <v>4499</v>
      </c>
      <c r="F25" s="26"/>
      <c r="G25" s="87"/>
      <c r="H25" s="26"/>
      <c r="I25" s="87"/>
      <c r="J25" s="26"/>
      <c r="K25" s="87"/>
      <c r="L25" s="26"/>
      <c r="M25" s="87"/>
      <c r="N25" s="28" t="n">
        <f aca="false">SUM(B25,D25,F25,H25,J25,L25)</f>
        <v>11.18</v>
      </c>
      <c r="O25" s="29" t="n">
        <f aca="false">SUM(C25,E25,G25,I25,K25,M25)</f>
        <v>5531</v>
      </c>
    </row>
    <row r="26" customFormat="false" ht="22.5" hidden="false" customHeight="true" outlineLevel="0" collapsed="false">
      <c r="A26" s="17" t="n">
        <v>18</v>
      </c>
      <c r="B26" s="26" t="n">
        <v>2.44</v>
      </c>
      <c r="C26" s="87" t="n">
        <v>1209</v>
      </c>
      <c r="D26" s="26" t="n">
        <v>2.4</v>
      </c>
      <c r="E26" s="87" t="n">
        <v>1182</v>
      </c>
      <c r="F26" s="26"/>
      <c r="G26" s="87"/>
      <c r="H26" s="26"/>
      <c r="I26" s="87"/>
      <c r="J26" s="26"/>
      <c r="K26" s="87"/>
      <c r="L26" s="26"/>
      <c r="M26" s="87"/>
      <c r="N26" s="28" t="n">
        <f aca="false">SUM(B26,D26,F26,H26,J26,L26)</f>
        <v>4.84</v>
      </c>
      <c r="O26" s="29" t="n">
        <f aca="false">SUM(C26,E26,G26,I26,K26,M26)</f>
        <v>2391</v>
      </c>
    </row>
    <row r="27" customFormat="false" ht="22.5" hidden="false" customHeight="true" outlineLevel="0" collapsed="false">
      <c r="A27" s="17" t="n">
        <v>19</v>
      </c>
      <c r="B27" s="26" t="n">
        <v>1.55</v>
      </c>
      <c r="C27" s="87" t="n">
        <v>698</v>
      </c>
      <c r="D27" s="26" t="n">
        <v>0.66</v>
      </c>
      <c r="E27" s="87" t="n">
        <v>325</v>
      </c>
      <c r="F27" s="26"/>
      <c r="G27" s="87"/>
      <c r="H27" s="26"/>
      <c r="I27" s="87"/>
      <c r="J27" s="26"/>
      <c r="K27" s="87"/>
      <c r="L27" s="26"/>
      <c r="M27" s="87"/>
      <c r="N27" s="28" t="n">
        <f aca="false">SUM(B27,D27,F27,H27,J27,L27)</f>
        <v>2.21</v>
      </c>
      <c r="O27" s="29" t="n">
        <f aca="false">SUM(C27,E27,G27,I27,K27,M27)</f>
        <v>1023</v>
      </c>
    </row>
    <row r="28" customFormat="false" ht="22.5" hidden="false" customHeight="true" outlineLevel="0" collapsed="false">
      <c r="A28" s="31" t="s">
        <v>20</v>
      </c>
      <c r="B28" s="32" t="n">
        <v>3.79</v>
      </c>
      <c r="C28" s="88" t="n">
        <v>1920</v>
      </c>
      <c r="D28" s="32" t="n">
        <v>3.26</v>
      </c>
      <c r="E28" s="88" t="n">
        <v>1607</v>
      </c>
      <c r="F28" s="32"/>
      <c r="G28" s="88"/>
      <c r="H28" s="32"/>
      <c r="I28" s="88"/>
      <c r="J28" s="32"/>
      <c r="K28" s="88"/>
      <c r="L28" s="32"/>
      <c r="M28" s="88"/>
      <c r="N28" s="34" t="n">
        <f aca="false">SUM(B28,D28,F28,H28,J28,L28)</f>
        <v>7.05</v>
      </c>
      <c r="O28" s="35" t="n">
        <f aca="false">SUM(C28,E28,G28,I28,K28,M28)</f>
        <v>3527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732.44</v>
      </c>
      <c r="C29" s="39" t="n">
        <f aca="false">SUM(C9:C28)</f>
        <v>360421</v>
      </c>
      <c r="D29" s="38" t="n">
        <f aca="false">SUM(D9:D28)</f>
        <v>742.75</v>
      </c>
      <c r="E29" s="39" t="n">
        <f aca="false">SUM(E9:E28)</f>
        <v>338946</v>
      </c>
      <c r="F29" s="38" t="n">
        <f aca="false">SUM(F9:F28)</f>
        <v>1.42</v>
      </c>
      <c r="G29" s="39" t="n">
        <f aca="false">SUM(G9:G28)</f>
        <v>374</v>
      </c>
      <c r="H29" s="38" t="n">
        <f aca="false">SUM(H9:H28)</f>
        <v>15.15</v>
      </c>
      <c r="I29" s="39" t="n">
        <f aca="false">SUM(I9:I28)</f>
        <v>1947</v>
      </c>
      <c r="J29" s="38" t="n">
        <f aca="false">SUM(J9:J28)</f>
        <v>0.42</v>
      </c>
      <c r="K29" s="39" t="n">
        <f aca="false">SUM(K9:K28)</f>
        <v>59</v>
      </c>
      <c r="L29" s="38" t="n">
        <f aca="false">SUM(L9:L28)</f>
        <v>13.23</v>
      </c>
      <c r="M29" s="39" t="n">
        <f aca="false">SUM(M9:M28)</f>
        <v>1408</v>
      </c>
      <c r="N29" s="38" t="n">
        <f aca="false">SUM(N9:N28)</f>
        <v>1505.41</v>
      </c>
      <c r="O29" s="40" t="n">
        <f aca="false">SUM(O9:O28)</f>
        <v>703155</v>
      </c>
      <c r="Q29" s="41" t="n">
        <f aca="false">N29/N58</f>
        <v>0.588687759802599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6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9"/>
      <c r="C34" s="23"/>
      <c r="D34" s="89"/>
      <c r="E34" s="23"/>
      <c r="F34" s="89"/>
      <c r="G34" s="23"/>
      <c r="H34" s="89"/>
      <c r="I34" s="23"/>
      <c r="J34" s="89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0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90"/>
      <c r="C35" s="27"/>
      <c r="D35" s="90"/>
      <c r="E35" s="27"/>
      <c r="F35" s="90"/>
      <c r="G35" s="27"/>
      <c r="H35" s="90"/>
      <c r="I35" s="27"/>
      <c r="J35" s="90"/>
      <c r="K35" s="27"/>
      <c r="L35" s="28" t="n">
        <f aca="false">B35+D35+F35+H35+J35</f>
        <v>0</v>
      </c>
      <c r="M35" s="52" t="n">
        <f aca="false">C35+E35+G35+I35+K35</f>
        <v>0</v>
      </c>
      <c r="N35" s="53" t="n">
        <f aca="false">+N10+L35</f>
        <v>0</v>
      </c>
      <c r="O35" s="29" t="n">
        <f aca="false">+O10+M35</f>
        <v>0</v>
      </c>
    </row>
    <row r="36" customFormat="false" ht="22.5" hidden="false" customHeight="true" outlineLevel="0" collapsed="false">
      <c r="A36" s="17" t="n">
        <v>3</v>
      </c>
      <c r="B36" s="90"/>
      <c r="C36" s="27"/>
      <c r="D36" s="90"/>
      <c r="E36" s="27"/>
      <c r="F36" s="90" t="n">
        <v>1.29</v>
      </c>
      <c r="G36" s="27" t="n">
        <v>77</v>
      </c>
      <c r="H36" s="90"/>
      <c r="I36" s="27"/>
      <c r="J36" s="90"/>
      <c r="K36" s="27"/>
      <c r="L36" s="28" t="n">
        <f aca="false">B36+D36+F36+H36+J36</f>
        <v>1.29</v>
      </c>
      <c r="M36" s="52" t="n">
        <f aca="false">C36+E36+G36+I36+K36</f>
        <v>77</v>
      </c>
      <c r="N36" s="53" t="n">
        <f aca="false">+N11+L36</f>
        <v>7.22</v>
      </c>
      <c r="O36" s="29" t="n">
        <f aca="false">+O11+M36</f>
        <v>361</v>
      </c>
    </row>
    <row r="37" customFormat="false" ht="22.5" hidden="false" customHeight="true" outlineLevel="0" collapsed="false">
      <c r="A37" s="17" t="n">
        <v>4</v>
      </c>
      <c r="B37" s="90"/>
      <c r="C37" s="27"/>
      <c r="D37" s="90"/>
      <c r="E37" s="27"/>
      <c r="F37" s="90" t="n">
        <v>0.31</v>
      </c>
      <c r="G37" s="27" t="n">
        <v>23</v>
      </c>
      <c r="H37" s="90"/>
      <c r="I37" s="27"/>
      <c r="J37" s="90"/>
      <c r="K37" s="27"/>
      <c r="L37" s="28" t="n">
        <f aca="false">B37+D37+F37+H37+J37</f>
        <v>0.31</v>
      </c>
      <c r="M37" s="52" t="n">
        <f aca="false">C37+E37+G37+I37+K37</f>
        <v>23</v>
      </c>
      <c r="N37" s="53" t="n">
        <f aca="false">+N12+L37</f>
        <v>0.31</v>
      </c>
      <c r="O37" s="29" t="n">
        <f aca="false">+O12+M37</f>
        <v>23</v>
      </c>
    </row>
    <row r="38" customFormat="false" ht="22.5" hidden="false" customHeight="true" outlineLevel="0" collapsed="false">
      <c r="A38" s="17" t="n">
        <v>5</v>
      </c>
      <c r="B38" s="90"/>
      <c r="C38" s="27"/>
      <c r="D38" s="90" t="n">
        <v>0.01</v>
      </c>
      <c r="E38" s="27" t="n">
        <v>1</v>
      </c>
      <c r="F38" s="90" t="n">
        <v>1.92</v>
      </c>
      <c r="G38" s="27" t="n">
        <v>176</v>
      </c>
      <c r="H38" s="90"/>
      <c r="I38" s="27"/>
      <c r="J38" s="90" t="n">
        <v>0.7</v>
      </c>
      <c r="K38" s="27" t="n">
        <v>67</v>
      </c>
      <c r="L38" s="28" t="n">
        <f aca="false">B38+D38+F38+H38+J38</f>
        <v>2.63</v>
      </c>
      <c r="M38" s="52" t="n">
        <f aca="false">C38+E38+G38+I38+K38</f>
        <v>244</v>
      </c>
      <c r="N38" s="53" t="n">
        <f aca="false">+N13+L38</f>
        <v>8.73</v>
      </c>
      <c r="O38" s="29" t="n">
        <f aca="false">+O13+M38</f>
        <v>1006</v>
      </c>
    </row>
    <row r="39" customFormat="false" ht="22.5" hidden="false" customHeight="true" outlineLevel="0" collapsed="false">
      <c r="A39" s="17" t="n">
        <v>6</v>
      </c>
      <c r="B39" s="90"/>
      <c r="C39" s="27"/>
      <c r="D39" s="90"/>
      <c r="E39" s="27"/>
      <c r="F39" s="90"/>
      <c r="G39" s="27"/>
      <c r="H39" s="90"/>
      <c r="I39" s="27"/>
      <c r="J39" s="90"/>
      <c r="K39" s="27"/>
      <c r="L39" s="28" t="n">
        <f aca="false">B39+D39+F39+H39+J39</f>
        <v>0</v>
      </c>
      <c r="M39" s="52" t="n">
        <f aca="false">C39+E39+G39+I39+K39</f>
        <v>0</v>
      </c>
      <c r="N39" s="53" t="n">
        <f aca="false">+N14+L39</f>
        <v>7.53</v>
      </c>
      <c r="O39" s="29" t="n">
        <f aca="false">+O14+M39</f>
        <v>1199</v>
      </c>
    </row>
    <row r="40" customFormat="false" ht="22.5" hidden="false" customHeight="true" outlineLevel="0" collapsed="false">
      <c r="A40" s="17" t="n">
        <v>7</v>
      </c>
      <c r="B40" s="90"/>
      <c r="C40" s="27"/>
      <c r="D40" s="90"/>
      <c r="E40" s="27"/>
      <c r="F40" s="90" t="n">
        <v>0.08</v>
      </c>
      <c r="G40" s="27" t="n">
        <v>11</v>
      </c>
      <c r="H40" s="90"/>
      <c r="I40" s="27"/>
      <c r="J40" s="90"/>
      <c r="K40" s="27"/>
      <c r="L40" s="28" t="n">
        <f aca="false">B40+D40+F40+H40+J40</f>
        <v>0.08</v>
      </c>
      <c r="M40" s="52" t="n">
        <f aca="false">C40+E40+G40+I40+K40</f>
        <v>11</v>
      </c>
      <c r="N40" s="53" t="n">
        <f aca="false">+N15+L40</f>
        <v>33.22</v>
      </c>
      <c r="O40" s="29" t="n">
        <f aca="false">+O15+M40</f>
        <v>7079</v>
      </c>
    </row>
    <row r="41" customFormat="false" ht="22.5" hidden="false" customHeight="true" outlineLevel="0" collapsed="false">
      <c r="A41" s="17" t="n">
        <v>8</v>
      </c>
      <c r="B41" s="90"/>
      <c r="C41" s="27"/>
      <c r="D41" s="90"/>
      <c r="E41" s="27"/>
      <c r="F41" s="90"/>
      <c r="G41" s="27"/>
      <c r="H41" s="90"/>
      <c r="I41" s="27"/>
      <c r="J41" s="90"/>
      <c r="K41" s="27"/>
      <c r="L41" s="28" t="n">
        <f aca="false">B41+D41+F41+H41+J41</f>
        <v>0</v>
      </c>
      <c r="M41" s="52" t="n">
        <f aca="false">C41+E41+G41+I41+K41</f>
        <v>0</v>
      </c>
      <c r="N41" s="53" t="n">
        <f aca="false">+N16+L41</f>
        <v>20.02</v>
      </c>
      <c r="O41" s="29" t="n">
        <f aca="false">+O16+M41</f>
        <v>6405</v>
      </c>
    </row>
    <row r="42" customFormat="false" ht="22.5" hidden="false" customHeight="true" outlineLevel="0" collapsed="false">
      <c r="A42" s="17" t="n">
        <v>9</v>
      </c>
      <c r="B42" s="90"/>
      <c r="C42" s="27"/>
      <c r="D42" s="90" t="n">
        <v>2.02</v>
      </c>
      <c r="E42" s="27" t="n">
        <v>289</v>
      </c>
      <c r="F42" s="90" t="n">
        <v>5.18</v>
      </c>
      <c r="G42" s="27" t="n">
        <v>749</v>
      </c>
      <c r="H42" s="90"/>
      <c r="I42" s="27"/>
      <c r="J42" s="90"/>
      <c r="K42" s="27"/>
      <c r="L42" s="28" t="n">
        <f aca="false">B42+D42+F42+H42+J42</f>
        <v>7.2</v>
      </c>
      <c r="M42" s="52" t="n">
        <f aca="false">C42+E42+G42+I42+K42</f>
        <v>1038</v>
      </c>
      <c r="N42" s="53" t="n">
        <f aca="false">+N17+L42</f>
        <v>115.67</v>
      </c>
      <c r="O42" s="29" t="n">
        <f aca="false">+O17+M42</f>
        <v>45936</v>
      </c>
    </row>
    <row r="43" customFormat="false" ht="22.5" hidden="false" customHeight="true" outlineLevel="0" collapsed="false">
      <c r="A43" s="17" t="n">
        <v>10</v>
      </c>
      <c r="B43" s="90"/>
      <c r="C43" s="27"/>
      <c r="D43" s="90" t="n">
        <v>14.53</v>
      </c>
      <c r="E43" s="27" t="n">
        <v>2101</v>
      </c>
      <c r="F43" s="90" t="n">
        <v>3.01</v>
      </c>
      <c r="G43" s="27" t="n">
        <v>467</v>
      </c>
      <c r="H43" s="90"/>
      <c r="I43" s="27"/>
      <c r="J43" s="90"/>
      <c r="K43" s="27"/>
      <c r="L43" s="28" t="n">
        <f aca="false">B43+D43+F43+H43+J43</f>
        <v>17.54</v>
      </c>
      <c r="M43" s="52" t="n">
        <f aca="false">C43+E43+G43+I43+K43</f>
        <v>2568</v>
      </c>
      <c r="N43" s="53" t="n">
        <f aca="false">+N18+L43</f>
        <v>92.37</v>
      </c>
      <c r="O43" s="29" t="n">
        <f aca="false">+O18+M43</f>
        <v>36071</v>
      </c>
    </row>
    <row r="44" customFormat="false" ht="22.5" hidden="false" customHeight="true" outlineLevel="0" collapsed="false">
      <c r="A44" s="17" t="n">
        <v>11</v>
      </c>
      <c r="B44" s="90"/>
      <c r="C44" s="27"/>
      <c r="D44" s="90" t="n">
        <v>19.67</v>
      </c>
      <c r="E44" s="27" t="n">
        <v>2887</v>
      </c>
      <c r="F44" s="90" t="n">
        <v>22.02</v>
      </c>
      <c r="G44" s="27" t="n">
        <v>3466</v>
      </c>
      <c r="H44" s="90"/>
      <c r="I44" s="27"/>
      <c r="J44" s="90"/>
      <c r="K44" s="27"/>
      <c r="L44" s="28" t="n">
        <f aca="false">B44+D44+F44+H44+J44</f>
        <v>41.69</v>
      </c>
      <c r="M44" s="52" t="n">
        <f aca="false">C44+E44+G44+I44+K44</f>
        <v>6353</v>
      </c>
      <c r="N44" s="53" t="n">
        <f aca="false">+N19+L44</f>
        <v>225.41</v>
      </c>
      <c r="O44" s="29" t="n">
        <f aca="false">+O19+M44</f>
        <v>91699</v>
      </c>
    </row>
    <row r="45" customFormat="false" ht="22.5" hidden="false" customHeight="true" outlineLevel="0" collapsed="false">
      <c r="A45" s="17" t="n">
        <v>12</v>
      </c>
      <c r="B45" s="90" t="n">
        <v>0.03</v>
      </c>
      <c r="C45" s="27" t="n">
        <v>8</v>
      </c>
      <c r="D45" s="90" t="n">
        <v>1.16</v>
      </c>
      <c r="E45" s="27" t="n">
        <v>177</v>
      </c>
      <c r="F45" s="90" t="n">
        <v>62.76</v>
      </c>
      <c r="G45" s="27" t="n">
        <v>10036</v>
      </c>
      <c r="H45" s="90"/>
      <c r="I45" s="27"/>
      <c r="J45" s="90"/>
      <c r="K45" s="27"/>
      <c r="L45" s="28" t="n">
        <f aca="false">B45+D45+F45+H45+J45</f>
        <v>63.95</v>
      </c>
      <c r="M45" s="52" t="n">
        <f aca="false">C45+E45+G45+I45+K45</f>
        <v>10221</v>
      </c>
      <c r="N45" s="53" t="n">
        <f aca="false">+N20+L45</f>
        <v>396.12</v>
      </c>
      <c r="O45" s="29" t="n">
        <f aca="false">+O20+M45</f>
        <v>170662</v>
      </c>
    </row>
    <row r="46" customFormat="false" ht="22.5" hidden="false" customHeight="true" outlineLevel="0" collapsed="false">
      <c r="A46" s="17" t="n">
        <v>13</v>
      </c>
      <c r="B46" s="90" t="n">
        <v>0.05</v>
      </c>
      <c r="C46" s="27" t="n">
        <v>13</v>
      </c>
      <c r="D46" s="90" t="n">
        <v>0.91</v>
      </c>
      <c r="E46" s="27" t="n">
        <v>139</v>
      </c>
      <c r="F46" s="90" t="n">
        <v>200.93</v>
      </c>
      <c r="G46" s="27" t="n">
        <v>32361</v>
      </c>
      <c r="H46" s="90"/>
      <c r="I46" s="27"/>
      <c r="J46" s="90"/>
      <c r="K46" s="27"/>
      <c r="L46" s="28" t="n">
        <f aca="false">B46+D46+F46+H46+J46</f>
        <v>201.89</v>
      </c>
      <c r="M46" s="52" t="n">
        <f aca="false">C46+E46+G46+I46+K46</f>
        <v>32513</v>
      </c>
      <c r="N46" s="53" t="n">
        <f aca="false">+N21+L46</f>
        <v>579.09</v>
      </c>
      <c r="O46" s="29" t="n">
        <f aca="false">+O21+M46</f>
        <v>217619</v>
      </c>
    </row>
    <row r="47" customFormat="false" ht="22.5" hidden="false" customHeight="true" outlineLevel="0" collapsed="false">
      <c r="A47" s="17" t="n">
        <v>14</v>
      </c>
      <c r="B47" s="90"/>
      <c r="C47" s="27"/>
      <c r="D47" s="90" t="n">
        <v>3.65</v>
      </c>
      <c r="E47" s="27" t="n">
        <v>564</v>
      </c>
      <c r="F47" s="90" t="n">
        <v>269.68</v>
      </c>
      <c r="G47" s="27" t="n">
        <v>43312</v>
      </c>
      <c r="H47" s="90"/>
      <c r="I47" s="27"/>
      <c r="J47" s="90"/>
      <c r="K47" s="27"/>
      <c r="L47" s="28" t="n">
        <f aca="false">B47+D47+F47+H47+J47</f>
        <v>273.33</v>
      </c>
      <c r="M47" s="52" t="n">
        <f aca="false">C47+E47+G47+I47+K47</f>
        <v>43876</v>
      </c>
      <c r="N47" s="53" t="n">
        <f aca="false">+N22+L47</f>
        <v>494.22</v>
      </c>
      <c r="O47" s="29" t="n">
        <f aca="false">+O22+M47</f>
        <v>154336</v>
      </c>
    </row>
    <row r="48" customFormat="false" ht="22.5" hidden="false" customHeight="true" outlineLevel="0" collapsed="false">
      <c r="A48" s="17" t="n">
        <v>15</v>
      </c>
      <c r="B48" s="90"/>
      <c r="C48" s="27"/>
      <c r="D48" s="90"/>
      <c r="E48" s="27"/>
      <c r="F48" s="90" t="n">
        <v>203.83</v>
      </c>
      <c r="G48" s="27" t="n">
        <v>32951</v>
      </c>
      <c r="H48" s="90"/>
      <c r="I48" s="27"/>
      <c r="J48" s="90"/>
      <c r="K48" s="27"/>
      <c r="L48" s="28" t="n">
        <f aca="false">B48+D48+F48+H48+J48</f>
        <v>203.83</v>
      </c>
      <c r="M48" s="52" t="n">
        <f aca="false">C48+E48+G48+I48+K48</f>
        <v>32951</v>
      </c>
      <c r="N48" s="53" t="n">
        <f aca="false">+N23+L48</f>
        <v>285.56</v>
      </c>
      <c r="O48" s="29" t="n">
        <f aca="false">+O23+M48</f>
        <v>73985</v>
      </c>
    </row>
    <row r="49" customFormat="false" ht="22.5" hidden="false" customHeight="true" outlineLevel="0" collapsed="false">
      <c r="A49" s="17" t="n">
        <v>16</v>
      </c>
      <c r="B49" s="90"/>
      <c r="C49" s="27"/>
      <c r="D49" s="90"/>
      <c r="E49" s="27"/>
      <c r="F49" s="90" t="n">
        <v>58.27</v>
      </c>
      <c r="G49" s="27" t="n">
        <v>9449</v>
      </c>
      <c r="H49" s="90"/>
      <c r="I49" s="27"/>
      <c r="J49" s="90"/>
      <c r="K49" s="27"/>
      <c r="L49" s="28" t="n">
        <f aca="false">B49+D49+F49+H49+J49</f>
        <v>58.27</v>
      </c>
      <c r="M49" s="52" t="n">
        <f aca="false">C49+E49+G49+I49+K49</f>
        <v>9449</v>
      </c>
      <c r="N49" s="53" t="n">
        <f aca="false">+N24+L49</f>
        <v>86.67</v>
      </c>
      <c r="O49" s="29" t="n">
        <f aca="false">+O24+M49</f>
        <v>23626</v>
      </c>
    </row>
    <row r="50" customFormat="false" ht="22.5" hidden="false" customHeight="true" outlineLevel="0" collapsed="false">
      <c r="A50" s="17" t="n">
        <v>17</v>
      </c>
      <c r="B50" s="90"/>
      <c r="C50" s="27"/>
      <c r="D50" s="90"/>
      <c r="E50" s="27"/>
      <c r="F50" s="90" t="n">
        <v>15.58</v>
      </c>
      <c r="G50" s="27" t="n">
        <v>2523</v>
      </c>
      <c r="H50" s="90"/>
      <c r="I50" s="27"/>
      <c r="J50" s="90"/>
      <c r="K50" s="27"/>
      <c r="L50" s="28" t="n">
        <f aca="false">B50+D50+F50+H50+J50</f>
        <v>15.58</v>
      </c>
      <c r="M50" s="52" t="n">
        <f aca="false">C50+E50+G50+I50+K50</f>
        <v>2523</v>
      </c>
      <c r="N50" s="53" t="n">
        <f aca="false">+N25+L50</f>
        <v>26.76</v>
      </c>
      <c r="O50" s="29" t="n">
        <f aca="false">+O25+M50</f>
        <v>8054</v>
      </c>
    </row>
    <row r="51" customFormat="false" ht="22.5" hidden="false" customHeight="true" outlineLevel="0" collapsed="false">
      <c r="A51" s="17" t="n">
        <v>18</v>
      </c>
      <c r="B51" s="90"/>
      <c r="C51" s="27"/>
      <c r="D51" s="90"/>
      <c r="E51" s="27"/>
      <c r="F51" s="90" t="n">
        <v>0.76</v>
      </c>
      <c r="G51" s="27" t="n">
        <v>124</v>
      </c>
      <c r="H51" s="90"/>
      <c r="I51" s="27"/>
      <c r="J51" s="90"/>
      <c r="K51" s="27"/>
      <c r="L51" s="28" t="n">
        <f aca="false">B51+D51+F51+H51+J51</f>
        <v>0.76</v>
      </c>
      <c r="M51" s="52" t="n">
        <f aca="false">C51+E51+G51+I51+K51</f>
        <v>124</v>
      </c>
      <c r="N51" s="53" t="n">
        <f aca="false">+N26+L51</f>
        <v>5.6</v>
      </c>
      <c r="O51" s="29" t="n">
        <f aca="false">+O26+M51</f>
        <v>2515</v>
      </c>
    </row>
    <row r="52" customFormat="false" ht="22.5" hidden="false" customHeight="true" outlineLevel="0" collapsed="false">
      <c r="A52" s="17" t="n">
        <v>19</v>
      </c>
      <c r="B52" s="90" t="n">
        <v>0.08</v>
      </c>
      <c r="C52" s="27" t="n">
        <v>21</v>
      </c>
      <c r="D52" s="90"/>
      <c r="E52" s="27"/>
      <c r="F52" s="90"/>
      <c r="G52" s="27"/>
      <c r="H52" s="90"/>
      <c r="I52" s="27"/>
      <c r="J52" s="90"/>
      <c r="K52" s="27"/>
      <c r="L52" s="28" t="n">
        <f aca="false">B52+D52+F52+H52+J52</f>
        <v>0.08</v>
      </c>
      <c r="M52" s="52" t="n">
        <f aca="false">C52+E52+G52+I52+K52</f>
        <v>21</v>
      </c>
      <c r="N52" s="53" t="n">
        <f aca="false">+N27+L52</f>
        <v>2.29</v>
      </c>
      <c r="O52" s="29" t="n">
        <f aca="false">+O27+M52</f>
        <v>1044</v>
      </c>
    </row>
    <row r="53" customFormat="false" ht="22.5" hidden="false" customHeight="true" outlineLevel="0" collapsed="false">
      <c r="A53" s="54" t="s">
        <v>20</v>
      </c>
      <c r="B53" s="91"/>
      <c r="C53" s="33"/>
      <c r="D53" s="91"/>
      <c r="E53" s="33"/>
      <c r="F53" s="91"/>
      <c r="G53" s="33"/>
      <c r="H53" s="91"/>
      <c r="I53" s="33"/>
      <c r="J53" s="91"/>
      <c r="K53" s="33"/>
      <c r="L53" s="34" t="n">
        <f aca="false">B53+D53+F53+H53+J53</f>
        <v>0</v>
      </c>
      <c r="M53" s="55" t="n">
        <f aca="false">C53+E53+G53+I53+K53</f>
        <v>0</v>
      </c>
      <c r="N53" s="56" t="n">
        <f aca="false">+N28+L53</f>
        <v>7.05</v>
      </c>
      <c r="O53" s="35" t="n">
        <f aca="false">+O28+M53</f>
        <v>3527</v>
      </c>
    </row>
    <row r="54" customFormat="false" ht="22.5" hidden="false" customHeight="true" outlineLevel="0" collapsed="false">
      <c r="A54" s="37" t="s">
        <v>22</v>
      </c>
      <c r="B54" s="92" t="n">
        <f aca="false">SUM(B34:B53)</f>
        <v>0.16</v>
      </c>
      <c r="C54" s="57" t="n">
        <f aca="false">SUM(C34:C53)</f>
        <v>42</v>
      </c>
      <c r="D54" s="92" t="n">
        <f aca="false">SUM(D34:D53)</f>
        <v>41.95</v>
      </c>
      <c r="E54" s="57" t="n">
        <f aca="false">SUM(E34:E53)</f>
        <v>6158</v>
      </c>
      <c r="F54" s="92" t="n">
        <f aca="false">SUM(F34:F53)</f>
        <v>845.62</v>
      </c>
      <c r="G54" s="57" t="n">
        <f aca="false">SUM(G34:G53)</f>
        <v>135725</v>
      </c>
      <c r="H54" s="92" t="n">
        <f aca="false">SUM(H34:H53)</f>
        <v>0</v>
      </c>
      <c r="I54" s="57" t="n">
        <f aca="false">SUM(I34:I53)</f>
        <v>0</v>
      </c>
      <c r="J54" s="92" t="n">
        <f aca="false">SUM(J34:J53)</f>
        <v>0.7</v>
      </c>
      <c r="K54" s="57" t="n">
        <f aca="false">SUM(K34:K53)</f>
        <v>67</v>
      </c>
      <c r="L54" s="38" t="n">
        <f aca="false">SUM(L34:L53)</f>
        <v>888.43</v>
      </c>
      <c r="M54" s="58" t="n">
        <f aca="false">SUM(M34:M53)</f>
        <v>141992</v>
      </c>
      <c r="N54" s="59" t="n">
        <f aca="false">SUM(N34:N53)</f>
        <v>2393.84</v>
      </c>
      <c r="O54" s="60" t="n">
        <f aca="false">SUM(O34:O53)</f>
        <v>845147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0.19</v>
      </c>
      <c r="C58" s="72"/>
      <c r="D58" s="73" t="n">
        <v>17.44</v>
      </c>
      <c r="E58" s="72"/>
      <c r="F58" s="73" t="n">
        <v>2.53</v>
      </c>
      <c r="G58" s="72"/>
      <c r="H58" s="73" t="n">
        <v>143.23</v>
      </c>
      <c r="I58" s="74" t="n">
        <v>159130</v>
      </c>
      <c r="J58" s="73" t="n">
        <v>0</v>
      </c>
      <c r="K58" s="75"/>
      <c r="L58" s="76" t="n">
        <f aca="false">SUM(B58,D58,F58,H58,J58)</f>
        <v>163.39</v>
      </c>
      <c r="M58" s="75"/>
      <c r="N58" s="59" t="n">
        <f aca="false">+N54+L58</f>
        <v>2557.23</v>
      </c>
      <c r="O58" s="60" t="n">
        <f aca="false">+O54</f>
        <v>845147</v>
      </c>
    </row>
    <row r="61" customFormat="false" ht="13.5" hidden="false" customHeight="false" outlineLevel="0" collapsed="false">
      <c r="O61" s="93" t="n">
        <f aca="false">+O58+I58</f>
        <v>1004277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5T04:33:07Z</dcterms:created>
  <dc:creator>熊本県林政課</dc:creator>
  <dc:description/>
  <dc:language>en-US</dc:language>
  <cp:lastModifiedBy>kumamoto</cp:lastModifiedBy>
  <cp:lastPrinted>2020-01-06T02:57:28Z</cp:lastPrinted>
  <dcterms:modified xsi:type="dcterms:W3CDTF">2021-12-20T07:15:04Z</dcterms:modified>
  <cp:revision>0</cp:revision>
  <dc:subject/>
  <dc:title/>
</cp:coreProperties>
</file>