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天草計計(P75)" sheetId="1" state="visible" r:id="rId2"/>
    <sheet name="天草計(P76)" sheetId="2" state="visible" r:id="rId3"/>
    <sheet name="上天草市(P77)" sheetId="3" state="visible" r:id="rId4"/>
    <sheet name="天草市(P78)" sheetId="4" state="visible" r:id="rId5"/>
    <sheet name="苓北町(P79)" sheetId="5" state="visible" r:id="rId6"/>
  </sheets>
  <definedNames>
    <definedName function="false" hidden="false" localSheetId="2" name="_xlnm.Print_Area" vbProcedure="false">'上天草市(P77)'!$A$1:$P$58</definedName>
    <definedName function="false" hidden="false" localSheetId="3" name="_xlnm.Print_Area" vbProcedure="false">'天草市(P78)'!$A$1:$P$58</definedName>
    <definedName function="false" hidden="false" localSheetId="1" name="_xlnm.Print_Area" vbProcedure="false">'天草計(P76)'!$A$1:$P$58</definedName>
    <definedName function="false" hidden="false" localSheetId="0" name="_xlnm.Print_Area" vbProcedure="false">'天草計計(P75)'!$A$1:$P$58</definedName>
    <definedName function="false" hidden="false" localSheetId="4" name="_xlnm.Print_Area" vbProcedure="false">'苓北町(P79)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7">
  <si>
    <t xml:space="preserve">齢級別林種樹種別森林資源構成表</t>
  </si>
  <si>
    <t xml:space="preserve">森林計画区</t>
  </si>
  <si>
    <t xml:space="preserve">地域</t>
  </si>
  <si>
    <t xml:space="preserve">市町村</t>
  </si>
  <si>
    <t xml:space="preserve">天草</t>
  </si>
  <si>
    <t xml:space="preserve">＊＊＊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林種</t>
  </si>
  <si>
    <t xml:space="preserve">人工林</t>
  </si>
  <si>
    <t xml:space="preserve">樹種</t>
  </si>
  <si>
    <t xml:space="preserve">スギ</t>
  </si>
  <si>
    <t xml:space="preserve">ヒノキ</t>
  </si>
  <si>
    <t xml:space="preserve">マツ</t>
  </si>
  <si>
    <t xml:space="preserve">クヌギ</t>
  </si>
  <si>
    <t xml:space="preserve">その他針葉樹</t>
  </si>
  <si>
    <t xml:space="preserve">その他広葉樹</t>
  </si>
  <si>
    <t xml:space="preserve">計</t>
  </si>
  <si>
    <t xml:space="preserve">齢級</t>
  </si>
  <si>
    <t xml:space="preserve">面積</t>
  </si>
  <si>
    <t xml:space="preserve">蓄積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上</t>
    </r>
  </si>
  <si>
    <t xml:space="preserve">人工林率</t>
  </si>
  <si>
    <t xml:space="preserve">合計</t>
  </si>
  <si>
    <t xml:space="preserve">天然林</t>
  </si>
  <si>
    <t xml:space="preserve">人天合計</t>
  </si>
  <si>
    <t xml:space="preserve">広葉樹</t>
  </si>
  <si>
    <t xml:space="preserve">伐採跡地</t>
  </si>
  <si>
    <t xml:space="preserve">未立木地</t>
  </si>
  <si>
    <t xml:space="preserve">更新困難地</t>
  </si>
  <si>
    <t xml:space="preserve">竹林</t>
  </si>
  <si>
    <t xml:space="preserve">特殊林</t>
  </si>
  <si>
    <t xml:space="preserve">その他計</t>
  </si>
  <si>
    <t xml:space="preserve">総合計</t>
  </si>
  <si>
    <t xml:space="preserve">蓄積（束）</t>
  </si>
  <si>
    <t xml:space="preserve">上天草市</t>
  </si>
  <si>
    <t xml:space="preserve">天草市</t>
  </si>
  <si>
    <t xml:space="preserve">苓北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#,##0.00_ ;[RED]\-#,##0.00\ "/>
    <numFmt numFmtId="168" formatCode="0%"/>
    <numFmt numFmtId="169" formatCode="0.0%"/>
    <numFmt numFmtId="170" formatCode="0.00_);[RED]\(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medium"/>
      <right style="dotted"/>
      <top/>
      <bottom style="double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dotted"/>
      <right style="medium"/>
      <top style="thin"/>
      <bottom style="double"/>
      <diagonal/>
    </border>
    <border diagonalUp="true" diagonalDown="false">
      <left style="dotted"/>
      <right style="thin"/>
      <top style="double"/>
      <bottom style="medium"/>
      <diagonal style="hair"/>
    </border>
    <border diagonalUp="true" diagonalDown="false">
      <left style="dotted"/>
      <right style="medium"/>
      <top style="double"/>
      <bottom style="medium"/>
      <diagonal style="hair"/>
    </border>
    <border diagonalUp="false" diagonalDown="false">
      <left style="medium"/>
      <right style="dotted"/>
      <top style="double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dotted"/>
      <top style="double"/>
      <bottom style="medium"/>
      <diagonal/>
    </border>
    <border diagonalUp="false" diagonalDown="false">
      <left style="dotted"/>
      <right style="thin"/>
      <top style="double"/>
      <bottom style="medium"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75" zoomScalePageLayoutView="80" workbookViewId="0">
      <pane xSplit="1" ySplit="4" topLeftCell="B39" activePane="bottomRight" state="frozen"/>
      <selection pane="topLeft" activeCell="A2" activeCellId="0" sqref="A2"/>
      <selection pane="topRight" activeCell="B2" activeCellId="0" sqref="B2"/>
      <selection pane="bottomLeft" activeCell="A39" activeCellId="0" sqref="A39"/>
      <selection pane="bottomRight" activeCell="K64" activeCellId="0" sqref="K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5</v>
      </c>
      <c r="D5" s="11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1" t="n">
        <f aca="false">SUM('天草計(P76)'!B9)</f>
        <v>4.52</v>
      </c>
      <c r="C9" s="22" t="n">
        <f aca="false">SUM('天草計(P76)'!C9)</f>
        <v>0</v>
      </c>
      <c r="D9" s="21" t="n">
        <f aca="false">SUM('天草計(P76)'!D9)</f>
        <v>0.8</v>
      </c>
      <c r="E9" s="22" t="n">
        <f aca="false">SUM('天草計(P76)'!E9)</f>
        <v>0</v>
      </c>
      <c r="F9" s="21" t="n">
        <f aca="false">SUM('天草計(P76)'!F9)</f>
        <v>0</v>
      </c>
      <c r="G9" s="22" t="n">
        <f aca="false">SUM('天草計(P76)'!G9)</f>
        <v>0</v>
      </c>
      <c r="H9" s="21" t="n">
        <f aca="false">SUM('天草計(P76)'!H9)</f>
        <v>0.32</v>
      </c>
      <c r="I9" s="22" t="n">
        <f aca="false">SUM('天草計(P76)'!I9)</f>
        <v>0</v>
      </c>
      <c r="J9" s="21" t="n">
        <f aca="false">SUM('天草計(P76)'!J9)</f>
        <v>0</v>
      </c>
      <c r="K9" s="22" t="n">
        <f aca="false">SUM('天草計(P76)'!K9)</f>
        <v>0</v>
      </c>
      <c r="L9" s="21" t="n">
        <f aca="false">SUM('天草計(P76)'!L9)</f>
        <v>0.46</v>
      </c>
      <c r="M9" s="22" t="n">
        <f aca="false">SUM('天草計(P76)'!M9)</f>
        <v>0</v>
      </c>
      <c r="N9" s="23" t="n">
        <f aca="false">SUM('天草計(P76)'!N9)</f>
        <v>6.1</v>
      </c>
      <c r="O9" s="24" t="n">
        <f aca="false">SUM('天草計(P76)'!O9)</f>
        <v>0</v>
      </c>
    </row>
    <row r="10" customFormat="false" ht="22.5" hidden="false" customHeight="true" outlineLevel="0" collapsed="false">
      <c r="A10" s="16" t="n">
        <v>2</v>
      </c>
      <c r="B10" s="25" t="n">
        <f aca="false">SUM('天草計(P76)'!B10)</f>
        <v>0.69</v>
      </c>
      <c r="C10" s="26" t="n">
        <f aca="false">SUM('天草計(P76)'!C10)</f>
        <v>0</v>
      </c>
      <c r="D10" s="25" t="n">
        <f aca="false">SUM('天草計(P76)'!D10)</f>
        <v>3.3</v>
      </c>
      <c r="E10" s="26" t="n">
        <f aca="false">SUM('天草計(P76)'!E10)</f>
        <v>0</v>
      </c>
      <c r="F10" s="25" t="n">
        <f aca="false">SUM('天草計(P76)'!F10)</f>
        <v>0.06</v>
      </c>
      <c r="G10" s="26" t="n">
        <f aca="false">SUM('天草計(P76)'!G10)</f>
        <v>0</v>
      </c>
      <c r="H10" s="25" t="n">
        <f aca="false">SUM('天草計(P76)'!H10)</f>
        <v>1.31</v>
      </c>
      <c r="I10" s="26" t="n">
        <f aca="false">SUM('天草計(P76)'!I10)</f>
        <v>57</v>
      </c>
      <c r="J10" s="25" t="n">
        <f aca="false">SUM('天草計(P76)'!J10)</f>
        <v>0</v>
      </c>
      <c r="K10" s="26" t="n">
        <f aca="false">SUM('天草計(P76)'!K10)</f>
        <v>0</v>
      </c>
      <c r="L10" s="25" t="n">
        <f aca="false">SUM('天草計(P76)'!L10)</f>
        <v>2</v>
      </c>
      <c r="M10" s="26" t="n">
        <f aca="false">SUM('天草計(P76)'!M10)</f>
        <v>38</v>
      </c>
      <c r="N10" s="27" t="n">
        <f aca="false">SUM('天草計(P76)'!N10)</f>
        <v>7.36</v>
      </c>
      <c r="O10" s="28" t="n">
        <f aca="false">SUM('天草計(P76)'!O10)</f>
        <v>95</v>
      </c>
    </row>
    <row r="11" customFormat="false" ht="22.5" hidden="false" customHeight="true" outlineLevel="0" collapsed="false">
      <c r="A11" s="29" t="n">
        <v>3</v>
      </c>
      <c r="B11" s="21" t="n">
        <f aca="false">SUM('天草計(P76)'!B11)</f>
        <v>2.38</v>
      </c>
      <c r="C11" s="22" t="n">
        <f aca="false">SUM('天草計(P76)'!C11)</f>
        <v>95</v>
      </c>
      <c r="D11" s="21" t="n">
        <f aca="false">SUM('天草計(P76)'!D11)</f>
        <v>4.02</v>
      </c>
      <c r="E11" s="22" t="n">
        <f aca="false">SUM('天草計(P76)'!E11)</f>
        <v>275</v>
      </c>
      <c r="F11" s="21" t="n">
        <f aca="false">SUM('天草計(P76)'!F11)</f>
        <v>3.25</v>
      </c>
      <c r="G11" s="22" t="n">
        <f aca="false">SUM('天草計(P76)'!G11)</f>
        <v>147</v>
      </c>
      <c r="H11" s="21" t="n">
        <f aca="false">SUM('天草計(P76)'!H11)</f>
        <v>0.3</v>
      </c>
      <c r="I11" s="22" t="n">
        <f aca="false">SUM('天草計(P76)'!I11)</f>
        <v>28</v>
      </c>
      <c r="J11" s="21" t="n">
        <f aca="false">SUM('天草計(P76)'!J11)</f>
        <v>0</v>
      </c>
      <c r="K11" s="22" t="n">
        <f aca="false">SUM('天草計(P76)'!K11)</f>
        <v>0</v>
      </c>
      <c r="L11" s="21" t="n">
        <f aca="false">SUM('天草計(P76)'!L11)</f>
        <v>15.03</v>
      </c>
      <c r="M11" s="22" t="n">
        <f aca="false">SUM('天草計(P76)'!M11)</f>
        <v>726</v>
      </c>
      <c r="N11" s="23" t="n">
        <f aca="false">SUM('天草計(P76)'!N11)</f>
        <v>24.98</v>
      </c>
      <c r="O11" s="24" t="n">
        <f aca="false">SUM('天草計(P76)'!O11)</f>
        <v>1271</v>
      </c>
    </row>
    <row r="12" customFormat="false" ht="22.5" hidden="false" customHeight="true" outlineLevel="0" collapsed="false">
      <c r="A12" s="16" t="n">
        <v>4</v>
      </c>
      <c r="B12" s="25" t="n">
        <f aca="false">SUM('天草計(P76)'!B12)</f>
        <v>9.05</v>
      </c>
      <c r="C12" s="26" t="n">
        <f aca="false">SUM('天草計(P76)'!C12)</f>
        <v>680</v>
      </c>
      <c r="D12" s="25" t="n">
        <f aca="false">SUM('天草計(P76)'!D12)</f>
        <v>42.74</v>
      </c>
      <c r="E12" s="26" t="n">
        <f aca="false">SUM('天草計(P76)'!E12)</f>
        <v>4388</v>
      </c>
      <c r="F12" s="25" t="n">
        <f aca="false">SUM('天草計(P76)'!F12)</f>
        <v>11.8</v>
      </c>
      <c r="G12" s="26" t="n">
        <f aca="false">SUM('天草計(P76)'!G12)</f>
        <v>810</v>
      </c>
      <c r="H12" s="25" t="n">
        <f aca="false">SUM('天草計(P76)'!H12)</f>
        <v>6.1</v>
      </c>
      <c r="I12" s="26" t="n">
        <f aca="false">SUM('天草計(P76)'!I12)</f>
        <v>770</v>
      </c>
      <c r="J12" s="25" t="n">
        <f aca="false">SUM('天草計(P76)'!J12)</f>
        <v>0.21</v>
      </c>
      <c r="K12" s="26" t="n">
        <f aca="false">SUM('天草計(P76)'!K12)</f>
        <v>23</v>
      </c>
      <c r="L12" s="25" t="n">
        <f aca="false">SUM('天草計(P76)'!L12)</f>
        <v>51.77</v>
      </c>
      <c r="M12" s="26" t="n">
        <f aca="false">SUM('天草計(P76)'!M12)</f>
        <v>4273</v>
      </c>
      <c r="N12" s="27" t="n">
        <f aca="false">SUM('天草計(P76)'!N12)</f>
        <v>121.67</v>
      </c>
      <c r="O12" s="28" t="n">
        <f aca="false">SUM('天草計(P76)'!O12)</f>
        <v>10944</v>
      </c>
    </row>
    <row r="13" customFormat="false" ht="22.5" hidden="false" customHeight="true" outlineLevel="0" collapsed="false">
      <c r="A13" s="16" t="n">
        <v>5</v>
      </c>
      <c r="B13" s="25" t="n">
        <f aca="false">SUM('天草計(P76)'!B13)</f>
        <v>21.13</v>
      </c>
      <c r="C13" s="26" t="n">
        <f aca="false">SUM('天草計(P76)'!C13)</f>
        <v>2419</v>
      </c>
      <c r="D13" s="25" t="n">
        <f aca="false">SUM('天草計(P76)'!D13)</f>
        <v>52.07</v>
      </c>
      <c r="E13" s="26" t="n">
        <f aca="false">SUM('天草計(P76)'!E13)</f>
        <v>7373</v>
      </c>
      <c r="F13" s="25" t="n">
        <f aca="false">SUM('天草計(P76)'!F13)</f>
        <v>10.51</v>
      </c>
      <c r="G13" s="26" t="n">
        <f aca="false">SUM('天草計(P76)'!G13)</f>
        <v>1056</v>
      </c>
      <c r="H13" s="25" t="n">
        <f aca="false">SUM('天草計(P76)'!H13)</f>
        <v>12.64</v>
      </c>
      <c r="I13" s="26" t="n">
        <f aca="false">SUM('天草計(P76)'!I13)</f>
        <v>1767</v>
      </c>
      <c r="J13" s="25" t="n">
        <f aca="false">SUM('天草計(P76)'!J13)</f>
        <v>0</v>
      </c>
      <c r="K13" s="26" t="n">
        <f aca="false">SUM('天草計(P76)'!K13)</f>
        <v>0</v>
      </c>
      <c r="L13" s="25" t="n">
        <f aca="false">SUM('天草計(P76)'!L13)</f>
        <v>12.48</v>
      </c>
      <c r="M13" s="26" t="n">
        <f aca="false">SUM('天草計(P76)'!M13)</f>
        <v>1253</v>
      </c>
      <c r="N13" s="27" t="n">
        <f aca="false">SUM('天草計(P76)'!N13)</f>
        <v>108.83</v>
      </c>
      <c r="O13" s="28" t="n">
        <f aca="false">SUM('天草計(P76)'!O13)</f>
        <v>13868</v>
      </c>
    </row>
    <row r="14" customFormat="false" ht="22.5" hidden="false" customHeight="true" outlineLevel="0" collapsed="false">
      <c r="A14" s="16" t="n">
        <v>6</v>
      </c>
      <c r="B14" s="25" t="n">
        <f aca="false">SUM('天草計(P76)'!B14)</f>
        <v>48.65</v>
      </c>
      <c r="C14" s="26" t="n">
        <f aca="false">SUM('天草計(P76)'!C14)</f>
        <v>8169</v>
      </c>
      <c r="D14" s="25" t="n">
        <f aca="false">SUM('天草計(P76)'!D14)</f>
        <v>194.17</v>
      </c>
      <c r="E14" s="26" t="n">
        <f aca="false">SUM('天草計(P76)'!E14)</f>
        <v>35836</v>
      </c>
      <c r="F14" s="25" t="n">
        <f aca="false">SUM('天草計(P76)'!F14)</f>
        <v>5.24</v>
      </c>
      <c r="G14" s="26" t="n">
        <f aca="false">SUM('天草計(P76)'!G14)</f>
        <v>670</v>
      </c>
      <c r="H14" s="25" t="n">
        <f aca="false">SUM('天草計(P76)'!H14)</f>
        <v>6.79</v>
      </c>
      <c r="I14" s="26" t="n">
        <f aca="false">SUM('天草計(P76)'!I14)</f>
        <v>1040</v>
      </c>
      <c r="J14" s="25" t="n">
        <f aca="false">SUM('天草計(P76)'!J14)</f>
        <v>0.38</v>
      </c>
      <c r="K14" s="26" t="n">
        <f aca="false">SUM('天草計(P76)'!K14)</f>
        <v>47</v>
      </c>
      <c r="L14" s="25" t="n">
        <f aca="false">SUM('天草計(P76)'!L14)</f>
        <v>7.28</v>
      </c>
      <c r="M14" s="26" t="n">
        <f aca="false">SUM('天草計(P76)'!M14)</f>
        <v>883</v>
      </c>
      <c r="N14" s="27" t="n">
        <f aca="false">SUM('天草計(P76)'!N14)</f>
        <v>262.51</v>
      </c>
      <c r="O14" s="28" t="n">
        <f aca="false">SUM('天草計(P76)'!O14)</f>
        <v>46645</v>
      </c>
    </row>
    <row r="15" customFormat="false" ht="22.5" hidden="false" customHeight="true" outlineLevel="0" collapsed="false">
      <c r="A15" s="16" t="n">
        <v>7</v>
      </c>
      <c r="B15" s="25" t="n">
        <f aca="false">SUM('天草計(P76)'!B15)</f>
        <v>121.12</v>
      </c>
      <c r="C15" s="26" t="n">
        <f aca="false">SUM('天草計(P76)'!C15)</f>
        <v>25106</v>
      </c>
      <c r="D15" s="25" t="n">
        <f aca="false">SUM('天草計(P76)'!D15)</f>
        <v>480.41</v>
      </c>
      <c r="E15" s="26" t="n">
        <f aca="false">SUM('天草計(P76)'!E15)</f>
        <v>107496</v>
      </c>
      <c r="F15" s="25" t="n">
        <f aca="false">SUM('天草計(P76)'!F15)</f>
        <v>1.41</v>
      </c>
      <c r="G15" s="26" t="n">
        <f aca="false">SUM('天草計(P76)'!G15)</f>
        <v>256</v>
      </c>
      <c r="H15" s="25" t="n">
        <f aca="false">SUM('天草計(P76)'!H15)</f>
        <v>27.34</v>
      </c>
      <c r="I15" s="26" t="n">
        <f aca="false">SUM('天草計(P76)'!I15)</f>
        <v>4218</v>
      </c>
      <c r="J15" s="25" t="n">
        <f aca="false">SUM('天草計(P76)'!J15)</f>
        <v>0.12</v>
      </c>
      <c r="K15" s="26" t="n">
        <f aca="false">SUM('天草計(P76)'!K15)</f>
        <v>29</v>
      </c>
      <c r="L15" s="25" t="n">
        <f aca="false">SUM('天草計(P76)'!L15)</f>
        <v>5.4</v>
      </c>
      <c r="M15" s="26" t="n">
        <f aca="false">SUM('天草計(P76)'!M15)</f>
        <v>787</v>
      </c>
      <c r="N15" s="27" t="n">
        <f aca="false">SUM('天草計(P76)'!N15)</f>
        <v>635.8</v>
      </c>
      <c r="O15" s="28" t="n">
        <f aca="false">SUM('天草計(P76)'!O15)</f>
        <v>137892</v>
      </c>
    </row>
    <row r="16" customFormat="false" ht="22.5" hidden="false" customHeight="true" outlineLevel="0" collapsed="false">
      <c r="A16" s="16" t="n">
        <v>8</v>
      </c>
      <c r="B16" s="25" t="n">
        <f aca="false">SUM('天草計(P76)'!B16)</f>
        <v>163.62</v>
      </c>
      <c r="C16" s="26" t="n">
        <f aca="false">SUM('天草計(P76)'!C16)</f>
        <v>44716</v>
      </c>
      <c r="D16" s="25" t="n">
        <f aca="false">SUM('天草計(P76)'!D16)</f>
        <v>641.49</v>
      </c>
      <c r="E16" s="26" t="n">
        <f aca="false">SUM('天草計(P76)'!E16)</f>
        <v>192400</v>
      </c>
      <c r="F16" s="25" t="n">
        <f aca="false">SUM('天草計(P76)'!F16)</f>
        <v>0.66</v>
      </c>
      <c r="G16" s="26" t="n">
        <f aca="false">SUM('天草計(P76)'!G16)</f>
        <v>124</v>
      </c>
      <c r="H16" s="25" t="n">
        <f aca="false">SUM('天草計(P76)'!H16)</f>
        <v>81.14</v>
      </c>
      <c r="I16" s="26" t="n">
        <f aca="false">SUM('天草計(P76)'!I16)</f>
        <v>13314</v>
      </c>
      <c r="J16" s="25" t="n">
        <f aca="false">SUM('天草計(P76)'!J16)</f>
        <v>0</v>
      </c>
      <c r="K16" s="26" t="n">
        <f aca="false">SUM('天草計(P76)'!K16)</f>
        <v>0</v>
      </c>
      <c r="L16" s="25" t="n">
        <f aca="false">SUM('天草計(P76)'!L16)</f>
        <v>4.16</v>
      </c>
      <c r="M16" s="26" t="n">
        <f aca="false">SUM('天草計(P76)'!M16)</f>
        <v>658</v>
      </c>
      <c r="N16" s="27" t="n">
        <f aca="false">SUM('天草計(P76)'!N16)</f>
        <v>891.07</v>
      </c>
      <c r="O16" s="28" t="n">
        <f aca="false">SUM('天草計(P76)'!O16)</f>
        <v>251212</v>
      </c>
    </row>
    <row r="17" customFormat="false" ht="22.5" hidden="false" customHeight="true" outlineLevel="0" collapsed="false">
      <c r="A17" s="16" t="n">
        <v>9</v>
      </c>
      <c r="B17" s="25" t="n">
        <f aca="false">SUM('天草計(P76)'!B17)</f>
        <v>393.29</v>
      </c>
      <c r="C17" s="26" t="n">
        <f aca="false">SUM('天草計(P76)'!C17)</f>
        <v>123954</v>
      </c>
      <c r="D17" s="25" t="n">
        <f aca="false">SUM('天草計(P76)'!D17)</f>
        <v>1988.08</v>
      </c>
      <c r="E17" s="26" t="n">
        <f aca="false">SUM('天草計(P76)'!E17)</f>
        <v>671972</v>
      </c>
      <c r="F17" s="25" t="n">
        <f aca="false">SUM('天草計(P76)'!F17)</f>
        <v>0.03</v>
      </c>
      <c r="G17" s="26" t="n">
        <f aca="false">SUM('天草計(P76)'!G17)</f>
        <v>5</v>
      </c>
      <c r="H17" s="25" t="n">
        <f aca="false">SUM('天草計(P76)'!H17)</f>
        <v>46.55</v>
      </c>
      <c r="I17" s="26" t="n">
        <f aca="false">SUM('天草計(P76)'!I17)</f>
        <v>7677</v>
      </c>
      <c r="J17" s="25" t="n">
        <f aca="false">SUM('天草計(P76)'!J17)</f>
        <v>0</v>
      </c>
      <c r="K17" s="26" t="n">
        <f aca="false">SUM('天草計(P76)'!K17)</f>
        <v>0</v>
      </c>
      <c r="L17" s="25" t="n">
        <f aca="false">SUM('天草計(P76)'!L17)</f>
        <v>0</v>
      </c>
      <c r="M17" s="26" t="n">
        <f aca="false">SUM('天草計(P76)'!M17)</f>
        <v>0</v>
      </c>
      <c r="N17" s="27" t="n">
        <f aca="false">SUM('天草計(P76)'!N17)</f>
        <v>2427.95</v>
      </c>
      <c r="O17" s="28" t="n">
        <f aca="false">SUM('天草計(P76)'!O17)</f>
        <v>803608</v>
      </c>
    </row>
    <row r="18" customFormat="false" ht="22.5" hidden="false" customHeight="true" outlineLevel="0" collapsed="false">
      <c r="A18" s="16" t="n">
        <v>10</v>
      </c>
      <c r="B18" s="25" t="n">
        <f aca="false">SUM('天草計(P76)'!B18)</f>
        <v>499.76</v>
      </c>
      <c r="C18" s="26" t="n">
        <f aca="false">SUM('天草計(P76)'!C18)</f>
        <v>177758</v>
      </c>
      <c r="D18" s="25" t="n">
        <f aca="false">SUM('天草計(P76)'!D18)</f>
        <v>3724.9</v>
      </c>
      <c r="E18" s="26" t="n">
        <f aca="false">SUM('天草計(P76)'!E18)</f>
        <v>1389856</v>
      </c>
      <c r="F18" s="25" t="n">
        <f aca="false">SUM('天草計(P76)'!F18)</f>
        <v>16.35</v>
      </c>
      <c r="G18" s="26" t="n">
        <f aca="false">SUM('天草計(P76)'!G18)</f>
        <v>2976</v>
      </c>
      <c r="H18" s="25" t="n">
        <f aca="false">SUM('天草計(P76)'!H18)</f>
        <v>6.81</v>
      </c>
      <c r="I18" s="26" t="n">
        <f aca="false">SUM('天草計(P76)'!I18)</f>
        <v>1154</v>
      </c>
      <c r="J18" s="25" t="n">
        <f aca="false">SUM('天草計(P76)'!J18)</f>
        <v>0</v>
      </c>
      <c r="K18" s="26" t="n">
        <f aca="false">SUM('天草計(P76)'!K18)</f>
        <v>0</v>
      </c>
      <c r="L18" s="25" t="n">
        <f aca="false">SUM('天草計(P76)'!L18)</f>
        <v>0</v>
      </c>
      <c r="M18" s="26" t="n">
        <f aca="false">SUM('天草計(P76)'!M18)</f>
        <v>0</v>
      </c>
      <c r="N18" s="27" t="n">
        <f aca="false">SUM('天草計(P76)'!N18)</f>
        <v>4247.82</v>
      </c>
      <c r="O18" s="28" t="n">
        <f aca="false">SUM('天草計(P76)'!O18)</f>
        <v>1571744</v>
      </c>
    </row>
    <row r="19" customFormat="false" ht="22.5" hidden="false" customHeight="true" outlineLevel="0" collapsed="false">
      <c r="A19" s="16" t="n">
        <v>11</v>
      </c>
      <c r="B19" s="25" t="n">
        <f aca="false">SUM('天草計(P76)'!B19)</f>
        <v>756.43</v>
      </c>
      <c r="C19" s="26" t="n">
        <f aca="false">SUM('天草計(P76)'!C19)</f>
        <v>288192</v>
      </c>
      <c r="D19" s="25" t="n">
        <f aca="false">SUM('天草計(P76)'!D19)</f>
        <v>3850.29</v>
      </c>
      <c r="E19" s="26" t="n">
        <f aca="false">SUM('天草計(P76)'!E19)</f>
        <v>1524091</v>
      </c>
      <c r="F19" s="25" t="n">
        <f aca="false">SUM('天草計(P76)'!F19)</f>
        <v>23.21</v>
      </c>
      <c r="G19" s="26" t="n">
        <f aca="false">SUM('天草計(P76)'!G19)</f>
        <v>4032</v>
      </c>
      <c r="H19" s="25" t="n">
        <f aca="false">SUM('天草計(P76)'!H19)</f>
        <v>3.09</v>
      </c>
      <c r="I19" s="26" t="n">
        <f aca="false">SUM('天草計(P76)'!I19)</f>
        <v>555</v>
      </c>
      <c r="J19" s="25" t="n">
        <f aca="false">SUM('天草計(P76)'!J19)</f>
        <v>0</v>
      </c>
      <c r="K19" s="26" t="n">
        <f aca="false">SUM('天草計(P76)'!K19)</f>
        <v>0</v>
      </c>
      <c r="L19" s="25" t="n">
        <f aca="false">SUM('天草計(P76)'!L19)</f>
        <v>0.54</v>
      </c>
      <c r="M19" s="26" t="n">
        <f aca="false">SUM('天草計(P76)'!M19)</f>
        <v>87</v>
      </c>
      <c r="N19" s="27" t="n">
        <f aca="false">SUM('天草計(P76)'!N19)</f>
        <v>4633.56</v>
      </c>
      <c r="O19" s="28" t="n">
        <f aca="false">SUM('天草計(P76)'!O19)</f>
        <v>1816957</v>
      </c>
    </row>
    <row r="20" customFormat="false" ht="22.5" hidden="false" customHeight="true" outlineLevel="0" collapsed="false">
      <c r="A20" s="16" t="n">
        <v>12</v>
      </c>
      <c r="B20" s="25" t="n">
        <f aca="false">SUM('天草計(P76)'!B20)</f>
        <v>958.2</v>
      </c>
      <c r="C20" s="26" t="n">
        <f aca="false">SUM('天草計(P76)'!C20)</f>
        <v>388347</v>
      </c>
      <c r="D20" s="25" t="n">
        <f aca="false">SUM('天草計(P76)'!D20)</f>
        <v>2437.02</v>
      </c>
      <c r="E20" s="26" t="n">
        <f aca="false">SUM('天草計(P76)'!E20)</f>
        <v>1026385</v>
      </c>
      <c r="F20" s="25" t="n">
        <f aca="false">SUM('天草計(P76)'!F20)</f>
        <v>113.1</v>
      </c>
      <c r="G20" s="26" t="n">
        <f aca="false">SUM('天草計(P76)'!G20)</f>
        <v>24793</v>
      </c>
      <c r="H20" s="25" t="n">
        <f aca="false">SUM('天草計(P76)'!H20)</f>
        <v>10.46</v>
      </c>
      <c r="I20" s="26" t="n">
        <f aca="false">SUM('天草計(P76)'!I20)</f>
        <v>1989</v>
      </c>
      <c r="J20" s="25" t="n">
        <f aca="false">SUM('天草計(P76)'!J20)</f>
        <v>0</v>
      </c>
      <c r="K20" s="26" t="n">
        <f aca="false">SUM('天草計(P76)'!K20)</f>
        <v>0</v>
      </c>
      <c r="L20" s="25" t="n">
        <f aca="false">SUM('天草計(P76)'!L20)</f>
        <v>0.18</v>
      </c>
      <c r="M20" s="26" t="n">
        <f aca="false">SUM('天草計(P76)'!M20)</f>
        <v>22</v>
      </c>
      <c r="N20" s="27" t="n">
        <f aca="false">SUM('天草計(P76)'!N20)</f>
        <v>3518.96</v>
      </c>
      <c r="O20" s="28" t="n">
        <f aca="false">SUM('天草計(P76)'!O20)</f>
        <v>1441536</v>
      </c>
    </row>
    <row r="21" customFormat="false" ht="22.5" hidden="false" customHeight="true" outlineLevel="0" collapsed="false">
      <c r="A21" s="16" t="n">
        <v>13</v>
      </c>
      <c r="B21" s="25" t="n">
        <f aca="false">SUM('天草計(P76)'!B21)</f>
        <v>1286.18</v>
      </c>
      <c r="C21" s="26" t="n">
        <f aca="false">SUM('天草計(P76)'!C21)</f>
        <v>545772</v>
      </c>
      <c r="D21" s="25" t="n">
        <f aca="false">SUM('天草計(P76)'!D21)</f>
        <v>1793.1</v>
      </c>
      <c r="E21" s="26" t="n">
        <f aca="false">SUM('天草計(P76)'!E21)</f>
        <v>787937</v>
      </c>
      <c r="F21" s="25" t="n">
        <f aca="false">SUM('天草計(P76)'!F21)</f>
        <v>131.02</v>
      </c>
      <c r="G21" s="26" t="n">
        <f aca="false">SUM('天草計(P76)'!G21)</f>
        <v>25885</v>
      </c>
      <c r="H21" s="25" t="n">
        <f aca="false">SUM('天草計(P76)'!H21)</f>
        <v>0.32</v>
      </c>
      <c r="I21" s="26" t="n">
        <f aca="false">SUM('天草計(P76)'!I21)</f>
        <v>49</v>
      </c>
      <c r="J21" s="25" t="n">
        <f aca="false">SUM('天草計(P76)'!J21)</f>
        <v>0</v>
      </c>
      <c r="K21" s="26" t="n">
        <f aca="false">SUM('天草計(P76)'!K21)</f>
        <v>0</v>
      </c>
      <c r="L21" s="25" t="n">
        <f aca="false">SUM('天草計(P76)'!L21)</f>
        <v>0</v>
      </c>
      <c r="M21" s="26" t="n">
        <f aca="false">SUM('天草計(P76)'!M21)</f>
        <v>0</v>
      </c>
      <c r="N21" s="27" t="n">
        <f aca="false">SUM('天草計(P76)'!N21)</f>
        <v>3210.62</v>
      </c>
      <c r="O21" s="28" t="n">
        <f aca="false">SUM('天草計(P76)'!O21)</f>
        <v>1359643</v>
      </c>
    </row>
    <row r="22" customFormat="false" ht="22.5" hidden="false" customHeight="true" outlineLevel="0" collapsed="false">
      <c r="A22" s="16" t="n">
        <v>14</v>
      </c>
      <c r="B22" s="25" t="n">
        <f aca="false">SUM('天草計(P76)'!B22)</f>
        <v>733.46</v>
      </c>
      <c r="C22" s="26" t="n">
        <f aca="false">SUM('天草計(P76)'!C22)</f>
        <v>324701</v>
      </c>
      <c r="D22" s="25" t="n">
        <f aca="false">SUM('天草計(P76)'!D22)</f>
        <v>629.65</v>
      </c>
      <c r="E22" s="26" t="n">
        <f aca="false">SUM('天草計(P76)'!E22)</f>
        <v>288703</v>
      </c>
      <c r="F22" s="25" t="n">
        <f aca="false">SUM('天草計(P76)'!F22)</f>
        <v>56.79</v>
      </c>
      <c r="G22" s="26" t="n">
        <f aca="false">SUM('天草計(P76)'!G22)</f>
        <v>12140</v>
      </c>
      <c r="H22" s="25" t="n">
        <f aca="false">SUM('天草計(P76)'!H22)</f>
        <v>0.14</v>
      </c>
      <c r="I22" s="26" t="n">
        <f aca="false">SUM('天草計(P76)'!I22)</f>
        <v>24</v>
      </c>
      <c r="J22" s="25" t="n">
        <f aca="false">SUM('天草計(P76)'!J22)</f>
        <v>0</v>
      </c>
      <c r="K22" s="26" t="n">
        <f aca="false">SUM('天草計(P76)'!K22)</f>
        <v>0</v>
      </c>
      <c r="L22" s="25" t="n">
        <f aca="false">SUM('天草計(P76)'!L22)</f>
        <v>0</v>
      </c>
      <c r="M22" s="26" t="n">
        <f aca="false">SUM('天草計(P76)'!M22)</f>
        <v>0</v>
      </c>
      <c r="N22" s="27" t="n">
        <f aca="false">SUM('天草計(P76)'!N22)</f>
        <v>1420.04</v>
      </c>
      <c r="O22" s="28" t="n">
        <f aca="false">SUM('天草計(P76)'!O22)</f>
        <v>625568</v>
      </c>
    </row>
    <row r="23" customFormat="false" ht="22.5" hidden="false" customHeight="true" outlineLevel="0" collapsed="false">
      <c r="A23" s="16" t="n">
        <v>15</v>
      </c>
      <c r="B23" s="25" t="n">
        <f aca="false">SUM('天草計(P76)'!B23)</f>
        <v>424.15</v>
      </c>
      <c r="C23" s="26" t="n">
        <f aca="false">SUM('天草計(P76)'!C23)</f>
        <v>193501</v>
      </c>
      <c r="D23" s="25" t="n">
        <f aca="false">SUM('天草計(P76)'!D23)</f>
        <v>163.86</v>
      </c>
      <c r="E23" s="26" t="n">
        <f aca="false">SUM('天草計(P76)'!E23)</f>
        <v>77269</v>
      </c>
      <c r="F23" s="25" t="n">
        <f aca="false">SUM('天草計(P76)'!F23)</f>
        <v>12.46</v>
      </c>
      <c r="G23" s="26" t="n">
        <f aca="false">SUM('天草計(P76)'!G23)</f>
        <v>2458</v>
      </c>
      <c r="H23" s="25" t="n">
        <f aca="false">SUM('天草計(P76)'!H23)</f>
        <v>0</v>
      </c>
      <c r="I23" s="26" t="n">
        <f aca="false">SUM('天草計(P76)'!I23)</f>
        <v>0</v>
      </c>
      <c r="J23" s="25" t="n">
        <f aca="false">SUM('天草計(P76)'!J23)</f>
        <v>0</v>
      </c>
      <c r="K23" s="26" t="n">
        <f aca="false">SUM('天草計(P76)'!K23)</f>
        <v>0</v>
      </c>
      <c r="L23" s="25" t="n">
        <f aca="false">SUM('天草計(P76)'!L23)</f>
        <v>0</v>
      </c>
      <c r="M23" s="26" t="n">
        <f aca="false">SUM('天草計(P76)'!M23)</f>
        <v>0</v>
      </c>
      <c r="N23" s="27" t="n">
        <f aca="false">SUM('天草計(P76)'!N23)</f>
        <v>600.47</v>
      </c>
      <c r="O23" s="28" t="n">
        <f aca="false">SUM('天草計(P76)'!O23)</f>
        <v>273228</v>
      </c>
    </row>
    <row r="24" customFormat="false" ht="22.5" hidden="false" customHeight="true" outlineLevel="0" collapsed="false">
      <c r="A24" s="16" t="n">
        <v>16</v>
      </c>
      <c r="B24" s="25" t="n">
        <f aca="false">SUM('天草計(P76)'!B24)</f>
        <v>233.68</v>
      </c>
      <c r="C24" s="26" t="n">
        <f aca="false">SUM('天草計(P76)'!C24)</f>
        <v>105489</v>
      </c>
      <c r="D24" s="25" t="n">
        <f aca="false">SUM('天草計(P76)'!D24)</f>
        <v>86.25</v>
      </c>
      <c r="E24" s="26" t="n">
        <f aca="false">SUM('天草計(P76)'!E24)</f>
        <v>40379</v>
      </c>
      <c r="F24" s="25" t="n">
        <f aca="false">SUM('天草計(P76)'!F24)</f>
        <v>1.73</v>
      </c>
      <c r="G24" s="26" t="n">
        <f aca="false">SUM('天草計(P76)'!G24)</f>
        <v>366</v>
      </c>
      <c r="H24" s="25" t="n">
        <f aca="false">SUM('天草計(P76)'!H24)</f>
        <v>0</v>
      </c>
      <c r="I24" s="26" t="n">
        <f aca="false">SUM('天草計(P76)'!I24)</f>
        <v>0</v>
      </c>
      <c r="J24" s="25" t="n">
        <f aca="false">SUM('天草計(P76)'!J24)</f>
        <v>0</v>
      </c>
      <c r="K24" s="26" t="n">
        <f aca="false">SUM('天草計(P76)'!K24)</f>
        <v>0</v>
      </c>
      <c r="L24" s="25" t="n">
        <f aca="false">SUM('天草計(P76)'!L24)</f>
        <v>0</v>
      </c>
      <c r="M24" s="26" t="n">
        <f aca="false">SUM('天草計(P76)'!M24)</f>
        <v>0</v>
      </c>
      <c r="N24" s="27" t="n">
        <f aca="false">SUM('天草計(P76)'!N24)</f>
        <v>321.66</v>
      </c>
      <c r="O24" s="28" t="n">
        <f aca="false">SUM('天草計(P76)'!O24)</f>
        <v>146234</v>
      </c>
    </row>
    <row r="25" customFormat="false" ht="22.5" hidden="false" customHeight="true" outlineLevel="0" collapsed="false">
      <c r="A25" s="16" t="n">
        <v>17</v>
      </c>
      <c r="B25" s="25" t="n">
        <f aca="false">SUM('天草計(P76)'!B25)</f>
        <v>159.08</v>
      </c>
      <c r="C25" s="26" t="n">
        <f aca="false">SUM('天草計(P76)'!C25)</f>
        <v>73872</v>
      </c>
      <c r="D25" s="25" t="n">
        <f aca="false">SUM('天草計(P76)'!D25)</f>
        <v>47.63</v>
      </c>
      <c r="E25" s="26" t="n">
        <f aca="false">SUM('天草計(P76)'!E25)</f>
        <v>22683</v>
      </c>
      <c r="F25" s="25" t="n">
        <f aca="false">SUM('天草計(P76)'!F25)</f>
        <v>0</v>
      </c>
      <c r="G25" s="26" t="n">
        <f aca="false">SUM('天草計(P76)'!G25)</f>
        <v>0</v>
      </c>
      <c r="H25" s="25" t="n">
        <f aca="false">SUM('天草計(P76)'!H25)</f>
        <v>0</v>
      </c>
      <c r="I25" s="26" t="n">
        <f aca="false">SUM('天草計(P76)'!I25)</f>
        <v>0</v>
      </c>
      <c r="J25" s="25" t="n">
        <f aca="false">SUM('天草計(P76)'!J25)</f>
        <v>0</v>
      </c>
      <c r="K25" s="26" t="n">
        <f aca="false">SUM('天草計(P76)'!K25)</f>
        <v>0</v>
      </c>
      <c r="L25" s="25" t="n">
        <f aca="false">SUM('天草計(P76)'!L25)</f>
        <v>0</v>
      </c>
      <c r="M25" s="26" t="n">
        <f aca="false">SUM('天草計(P76)'!M25)</f>
        <v>0</v>
      </c>
      <c r="N25" s="27" t="n">
        <f aca="false">SUM('天草計(P76)'!N25)</f>
        <v>206.71</v>
      </c>
      <c r="O25" s="28" t="n">
        <f aca="false">SUM('天草計(P76)'!O25)</f>
        <v>96555</v>
      </c>
    </row>
    <row r="26" customFormat="false" ht="22.5" hidden="false" customHeight="true" outlineLevel="0" collapsed="false">
      <c r="A26" s="16" t="n">
        <v>18</v>
      </c>
      <c r="B26" s="25" t="n">
        <f aca="false">SUM('天草計(P76)'!B26)</f>
        <v>101.9</v>
      </c>
      <c r="C26" s="26" t="n">
        <f aca="false">SUM('天草計(P76)'!C26)</f>
        <v>46820</v>
      </c>
      <c r="D26" s="25" t="n">
        <f aca="false">SUM('天草計(P76)'!D26)</f>
        <v>44.13</v>
      </c>
      <c r="E26" s="26" t="n">
        <f aca="false">SUM('天草計(P76)'!E26)</f>
        <v>21370</v>
      </c>
      <c r="F26" s="25" t="n">
        <f aca="false">SUM('天草計(P76)'!F26)</f>
        <v>0</v>
      </c>
      <c r="G26" s="26" t="n">
        <f aca="false">SUM('天草計(P76)'!G26)</f>
        <v>0</v>
      </c>
      <c r="H26" s="25" t="n">
        <f aca="false">SUM('天草計(P76)'!H26)</f>
        <v>0</v>
      </c>
      <c r="I26" s="26" t="n">
        <f aca="false">SUM('天草計(P76)'!I26)</f>
        <v>0</v>
      </c>
      <c r="J26" s="25" t="n">
        <f aca="false">SUM('天草計(P76)'!J26)</f>
        <v>0</v>
      </c>
      <c r="K26" s="26" t="n">
        <f aca="false">SUM('天草計(P76)'!K26)</f>
        <v>0</v>
      </c>
      <c r="L26" s="25" t="n">
        <f aca="false">SUM('天草計(P76)'!L26)</f>
        <v>0</v>
      </c>
      <c r="M26" s="26" t="n">
        <f aca="false">SUM('天草計(P76)'!M26)</f>
        <v>0</v>
      </c>
      <c r="N26" s="27" t="n">
        <f aca="false">SUM('天草計(P76)'!N26)</f>
        <v>146.03</v>
      </c>
      <c r="O26" s="28" t="n">
        <f aca="false">SUM('天草計(P76)'!O26)</f>
        <v>68190</v>
      </c>
    </row>
    <row r="27" customFormat="false" ht="22.5" hidden="false" customHeight="true" outlineLevel="0" collapsed="false">
      <c r="A27" s="16" t="n">
        <v>19</v>
      </c>
      <c r="B27" s="25" t="n">
        <f aca="false">SUM('天草計(P76)'!B27)</f>
        <v>67.46</v>
      </c>
      <c r="C27" s="26" t="n">
        <f aca="false">SUM('天草計(P76)'!C27)</f>
        <v>32019</v>
      </c>
      <c r="D27" s="25" t="n">
        <f aca="false">SUM('天草計(P76)'!D27)</f>
        <v>34.38</v>
      </c>
      <c r="E27" s="26" t="n">
        <f aca="false">SUM('天草計(P76)'!E27)</f>
        <v>17327</v>
      </c>
      <c r="F27" s="25" t="n">
        <f aca="false">SUM('天草計(P76)'!F27)</f>
        <v>0</v>
      </c>
      <c r="G27" s="26" t="n">
        <f aca="false">SUM('天草計(P76)'!G27)</f>
        <v>0</v>
      </c>
      <c r="H27" s="25" t="n">
        <f aca="false">SUM('天草計(P76)'!H27)</f>
        <v>0</v>
      </c>
      <c r="I27" s="26" t="n">
        <f aca="false">SUM('天草計(P76)'!I27)</f>
        <v>0</v>
      </c>
      <c r="J27" s="25" t="n">
        <f aca="false">SUM('天草計(P76)'!J27)</f>
        <v>0</v>
      </c>
      <c r="K27" s="26" t="n">
        <f aca="false">SUM('天草計(P76)'!K27)</f>
        <v>0</v>
      </c>
      <c r="L27" s="25" t="n">
        <f aca="false">SUM('天草計(P76)'!L27)</f>
        <v>0</v>
      </c>
      <c r="M27" s="26" t="n">
        <f aca="false">SUM('天草計(P76)'!M27)</f>
        <v>0</v>
      </c>
      <c r="N27" s="27" t="n">
        <f aca="false">SUM('天草計(P76)'!N27)</f>
        <v>101.84</v>
      </c>
      <c r="O27" s="28" t="n">
        <f aca="false">SUM('天草計(P76)'!O27)</f>
        <v>49346</v>
      </c>
    </row>
    <row r="28" customFormat="false" ht="22.5" hidden="false" customHeight="true" outlineLevel="0" collapsed="false">
      <c r="A28" s="30" t="s">
        <v>20</v>
      </c>
      <c r="B28" s="31" t="n">
        <f aca="false">SUM('天草計(P76)'!B28)</f>
        <v>144.05</v>
      </c>
      <c r="C28" s="32" t="n">
        <f aca="false">SUM('天草計(P76)'!C28)</f>
        <v>67588</v>
      </c>
      <c r="D28" s="31" t="n">
        <f aca="false">SUM('天草計(P76)'!D28)</f>
        <v>55.39</v>
      </c>
      <c r="E28" s="32" t="n">
        <f aca="false">SUM('天草計(P76)'!E28)</f>
        <v>27801</v>
      </c>
      <c r="F28" s="31" t="n">
        <f aca="false">SUM('天草計(P76)'!F28)</f>
        <v>1.14</v>
      </c>
      <c r="G28" s="32" t="n">
        <f aca="false">SUM('天草計(P76)'!G28)</f>
        <v>106</v>
      </c>
      <c r="H28" s="31" t="n">
        <f aca="false">SUM('天草計(P76)'!H28)</f>
        <v>0</v>
      </c>
      <c r="I28" s="32" t="n">
        <f aca="false">SUM('天草計(P76)'!I28)</f>
        <v>0</v>
      </c>
      <c r="J28" s="31" t="n">
        <f aca="false">SUM('天草計(P76)'!J28)</f>
        <v>0</v>
      </c>
      <c r="K28" s="32" t="n">
        <f aca="false">SUM('天草計(P76)'!K28)</f>
        <v>0</v>
      </c>
      <c r="L28" s="31" t="n">
        <f aca="false">SUM('天草計(P76)'!L28)</f>
        <v>0</v>
      </c>
      <c r="M28" s="32" t="n">
        <f aca="false">SUM('天草計(P76)'!M28)</f>
        <v>0</v>
      </c>
      <c r="N28" s="33" t="n">
        <f aca="false">SUM('天草計(P76)'!N28)</f>
        <v>200.58</v>
      </c>
      <c r="O28" s="34" t="n">
        <f aca="false">SUM('天草計(P76)'!O28)</f>
        <v>95495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n">
        <f aca="false">SUM('天草計(P76)'!B29)</f>
        <v>6128.8</v>
      </c>
      <c r="C29" s="38" t="n">
        <f aca="false">SUM('天草計(P76)'!C29)</f>
        <v>2449198</v>
      </c>
      <c r="D29" s="37" t="n">
        <f aca="false">SUM('天草計(P76)'!D29)</f>
        <v>16273.68</v>
      </c>
      <c r="E29" s="38" t="n">
        <f aca="false">SUM('天草計(P76)'!E29)</f>
        <v>6243541</v>
      </c>
      <c r="F29" s="37" t="n">
        <f aca="false">SUM('天草計(P76)'!F29)</f>
        <v>388.76</v>
      </c>
      <c r="G29" s="38" t="n">
        <f aca="false">SUM('天草計(P76)'!G29)</f>
        <v>75824</v>
      </c>
      <c r="H29" s="37" t="n">
        <f aca="false">SUM('天草計(P76)'!H29)</f>
        <v>203.31</v>
      </c>
      <c r="I29" s="38" t="n">
        <f aca="false">SUM('天草計(P76)'!I29)</f>
        <v>32642</v>
      </c>
      <c r="J29" s="37" t="n">
        <f aca="false">SUM('天草計(P76)'!J29)</f>
        <v>0.71</v>
      </c>
      <c r="K29" s="38" t="n">
        <f aca="false">SUM('天草計(P76)'!K29)</f>
        <v>99</v>
      </c>
      <c r="L29" s="37" t="n">
        <f aca="false">SUM('天草計(P76)'!L29)</f>
        <v>99.3</v>
      </c>
      <c r="M29" s="38" t="n">
        <f aca="false">SUM('天草計(P76)'!M29)</f>
        <v>8727</v>
      </c>
      <c r="N29" s="37" t="n">
        <f aca="false">SUM('天草計(P76)'!N29)</f>
        <v>23094.56</v>
      </c>
      <c r="O29" s="39" t="n">
        <f aca="false">SUM('天草計(P76)'!O29)</f>
        <v>8810031</v>
      </c>
      <c r="Q29" s="40" t="n">
        <f aca="false">N29/N58</f>
        <v>0.40605070148155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21" t="n">
        <f aca="false">SUM('天草計(P76)'!B34)</f>
        <v>0</v>
      </c>
      <c r="C34" s="22" t="n">
        <f aca="false">SUM('天草計(P76)'!C34)</f>
        <v>0</v>
      </c>
      <c r="D34" s="21" t="n">
        <f aca="false">SUM('天草計(P76)'!D34)</f>
        <v>0</v>
      </c>
      <c r="E34" s="22" t="n">
        <f aca="false">SUM('天草計(P76)'!E34)</f>
        <v>0</v>
      </c>
      <c r="F34" s="21" t="n">
        <f aca="false">SUM('天草計(P76)'!F34)</f>
        <v>0</v>
      </c>
      <c r="G34" s="22" t="n">
        <f aca="false">SUM('天草計(P76)'!G34)</f>
        <v>0</v>
      </c>
      <c r="H34" s="21" t="n">
        <f aca="false">SUM('天草計(P76)'!H34)</f>
        <v>0</v>
      </c>
      <c r="I34" s="22" t="n">
        <f aca="false">SUM('天草計(P76)'!I34)</f>
        <v>0</v>
      </c>
      <c r="J34" s="21" t="n">
        <f aca="false">SUM('天草計(P76)'!J34)</f>
        <v>0</v>
      </c>
      <c r="K34" s="22" t="n">
        <f aca="false">SUM('天草計(P76)'!K34)</f>
        <v>0</v>
      </c>
      <c r="L34" s="23" t="n">
        <f aca="false">SUM('天草計(P76)'!L34)</f>
        <v>0</v>
      </c>
      <c r="M34" s="49" t="n">
        <f aca="false">SUM('天草計(P76)'!M34)</f>
        <v>0</v>
      </c>
      <c r="N34" s="50" t="n">
        <f aca="false">SUM('天草計(P76)'!N34)</f>
        <v>6.1</v>
      </c>
      <c r="O34" s="24" t="n">
        <f aca="false">SUM('天草計(P76)'!O34)</f>
        <v>0</v>
      </c>
    </row>
    <row r="35" customFormat="false" ht="22.5" hidden="false" customHeight="true" outlineLevel="0" collapsed="false">
      <c r="A35" s="16" t="n">
        <v>2</v>
      </c>
      <c r="B35" s="25" t="n">
        <f aca="false">SUM('天草計(P76)'!B35)</f>
        <v>0.03</v>
      </c>
      <c r="C35" s="26" t="n">
        <f aca="false">SUM('天草計(P76)'!C35)</f>
        <v>0</v>
      </c>
      <c r="D35" s="25" t="n">
        <f aca="false">SUM('天草計(P76)'!D35)</f>
        <v>0</v>
      </c>
      <c r="E35" s="26" t="n">
        <f aca="false">SUM('天草計(P76)'!E35)</f>
        <v>0</v>
      </c>
      <c r="F35" s="25" t="n">
        <f aca="false">SUM('天草計(P76)'!F35)</f>
        <v>24.59</v>
      </c>
      <c r="G35" s="26" t="n">
        <f aca="false">SUM('天草計(P76)'!G35)</f>
        <v>673</v>
      </c>
      <c r="H35" s="25" t="n">
        <f aca="false">SUM('天草計(P76)'!H35)</f>
        <v>0</v>
      </c>
      <c r="I35" s="26" t="n">
        <f aca="false">SUM('天草計(P76)'!I35)</f>
        <v>0</v>
      </c>
      <c r="J35" s="25" t="n">
        <f aca="false">SUM('天草計(P76)'!J35)</f>
        <v>0</v>
      </c>
      <c r="K35" s="26" t="n">
        <f aca="false">SUM('天草計(P76)'!K35)</f>
        <v>0</v>
      </c>
      <c r="L35" s="27" t="n">
        <f aca="false">SUM('天草計(P76)'!L35)</f>
        <v>24.62</v>
      </c>
      <c r="M35" s="51" t="n">
        <f aca="false">SUM('天草計(P76)'!M35)</f>
        <v>673</v>
      </c>
      <c r="N35" s="52" t="n">
        <f aca="false">SUM('天草計(P76)'!N35)</f>
        <v>31.98</v>
      </c>
      <c r="O35" s="28" t="n">
        <f aca="false">SUM('天草計(P76)'!O35)</f>
        <v>768</v>
      </c>
    </row>
    <row r="36" customFormat="false" ht="22.5" hidden="false" customHeight="true" outlineLevel="0" collapsed="false">
      <c r="A36" s="16" t="n">
        <v>3</v>
      </c>
      <c r="B36" s="25" t="n">
        <f aca="false">SUM('天草計(P76)'!B36)</f>
        <v>0</v>
      </c>
      <c r="C36" s="26" t="n">
        <f aca="false">SUM('天草計(P76)'!C36)</f>
        <v>0</v>
      </c>
      <c r="D36" s="25" t="n">
        <f aca="false">SUM('天草計(P76)'!D36)</f>
        <v>0</v>
      </c>
      <c r="E36" s="26" t="n">
        <f aca="false">SUM('天草計(P76)'!E36)</f>
        <v>0</v>
      </c>
      <c r="F36" s="25" t="n">
        <f aca="false">SUM('天草計(P76)'!F36)</f>
        <v>14.17</v>
      </c>
      <c r="G36" s="26" t="n">
        <f aca="false">SUM('天草計(P76)'!G36)</f>
        <v>641</v>
      </c>
      <c r="H36" s="25" t="n">
        <f aca="false">SUM('天草計(P76)'!H36)</f>
        <v>0</v>
      </c>
      <c r="I36" s="26" t="n">
        <f aca="false">SUM('天草計(P76)'!I36)</f>
        <v>0</v>
      </c>
      <c r="J36" s="25" t="n">
        <f aca="false">SUM('天草計(P76)'!J36)</f>
        <v>0</v>
      </c>
      <c r="K36" s="26" t="n">
        <f aca="false">SUM('天草計(P76)'!K36)</f>
        <v>0</v>
      </c>
      <c r="L36" s="27" t="n">
        <f aca="false">SUM('天草計(P76)'!L36)</f>
        <v>14.17</v>
      </c>
      <c r="M36" s="51" t="n">
        <f aca="false">SUM('天草計(P76)'!M36)</f>
        <v>641</v>
      </c>
      <c r="N36" s="52" t="n">
        <f aca="false">SUM('天草計(P76)'!N36)</f>
        <v>39.15</v>
      </c>
      <c r="O36" s="28" t="n">
        <f aca="false">SUM('天草計(P76)'!O36)</f>
        <v>1912</v>
      </c>
    </row>
    <row r="37" customFormat="false" ht="22.5" hidden="false" customHeight="true" outlineLevel="0" collapsed="false">
      <c r="A37" s="16" t="n">
        <v>4</v>
      </c>
      <c r="B37" s="25" t="n">
        <f aca="false">SUM('天草計(P76)'!B37)</f>
        <v>0</v>
      </c>
      <c r="C37" s="26" t="n">
        <f aca="false">SUM('天草計(P76)'!C37)</f>
        <v>0</v>
      </c>
      <c r="D37" s="25" t="n">
        <f aca="false">SUM('天草計(P76)'!D37)</f>
        <v>0</v>
      </c>
      <c r="E37" s="26" t="n">
        <f aca="false">SUM('天草計(P76)'!E37)</f>
        <v>0</v>
      </c>
      <c r="F37" s="25" t="n">
        <f aca="false">SUM('天草計(P76)'!F37)</f>
        <v>60.78</v>
      </c>
      <c r="G37" s="26" t="n">
        <f aca="false">SUM('天草計(P76)'!G37)</f>
        <v>4580</v>
      </c>
      <c r="H37" s="25" t="n">
        <f aca="false">SUM('天草計(P76)'!H37)</f>
        <v>0</v>
      </c>
      <c r="I37" s="26" t="n">
        <f aca="false">SUM('天草計(P76)'!I37)</f>
        <v>0</v>
      </c>
      <c r="J37" s="25" t="n">
        <f aca="false">SUM('天草計(P76)'!J37)</f>
        <v>0.01</v>
      </c>
      <c r="K37" s="26" t="n">
        <f aca="false">SUM('天草計(P76)'!K37)</f>
        <v>1</v>
      </c>
      <c r="L37" s="27" t="n">
        <f aca="false">SUM('天草計(P76)'!L37)</f>
        <v>60.79</v>
      </c>
      <c r="M37" s="51" t="n">
        <f aca="false">SUM('天草計(P76)'!M37)</f>
        <v>4581</v>
      </c>
      <c r="N37" s="52" t="n">
        <f aca="false">SUM('天草計(P76)'!N37)</f>
        <v>182.46</v>
      </c>
      <c r="O37" s="28" t="n">
        <f aca="false">SUM('天草計(P76)'!O37)</f>
        <v>15525</v>
      </c>
    </row>
    <row r="38" customFormat="false" ht="22.5" hidden="false" customHeight="true" outlineLevel="0" collapsed="false">
      <c r="A38" s="16" t="n">
        <v>5</v>
      </c>
      <c r="B38" s="25" t="n">
        <f aca="false">SUM('天草計(P76)'!B38)</f>
        <v>0.21</v>
      </c>
      <c r="C38" s="26" t="n">
        <f aca="false">SUM('天草計(P76)'!C38)</f>
        <v>21</v>
      </c>
      <c r="D38" s="25" t="n">
        <f aca="false">SUM('天草計(P76)'!D38)</f>
        <v>5.26</v>
      </c>
      <c r="E38" s="26" t="n">
        <f aca="false">SUM('天草計(P76)'!E38)</f>
        <v>758</v>
      </c>
      <c r="F38" s="25" t="n">
        <f aca="false">SUM('天草計(P76)'!F38)</f>
        <v>30.12</v>
      </c>
      <c r="G38" s="26" t="n">
        <f aca="false">SUM('天草計(P76)'!G38)</f>
        <v>2865</v>
      </c>
      <c r="H38" s="25" t="n">
        <f aca="false">SUM('天草計(P76)'!H38)</f>
        <v>0</v>
      </c>
      <c r="I38" s="26" t="n">
        <f aca="false">SUM('天草計(P76)'!I38)</f>
        <v>0</v>
      </c>
      <c r="J38" s="25" t="n">
        <f aca="false">SUM('天草計(P76)'!J38)</f>
        <v>0</v>
      </c>
      <c r="K38" s="26" t="n">
        <f aca="false">SUM('天草計(P76)'!K38)</f>
        <v>0</v>
      </c>
      <c r="L38" s="27" t="n">
        <f aca="false">SUM('天草計(P76)'!L38)</f>
        <v>35.59</v>
      </c>
      <c r="M38" s="51" t="n">
        <f aca="false">SUM('天草計(P76)'!M38)</f>
        <v>3644</v>
      </c>
      <c r="N38" s="52" t="n">
        <f aca="false">SUM('天草計(P76)'!N38)</f>
        <v>144.42</v>
      </c>
      <c r="O38" s="28" t="n">
        <f aca="false">SUM('天草計(P76)'!O38)</f>
        <v>17512</v>
      </c>
    </row>
    <row r="39" customFormat="false" ht="22.5" hidden="false" customHeight="true" outlineLevel="0" collapsed="false">
      <c r="A39" s="16" t="n">
        <v>6</v>
      </c>
      <c r="B39" s="25" t="n">
        <f aca="false">SUM('天草計(P76)'!B39)</f>
        <v>0</v>
      </c>
      <c r="C39" s="26" t="n">
        <f aca="false">SUM('天草計(P76)'!C39)</f>
        <v>0</v>
      </c>
      <c r="D39" s="25" t="n">
        <f aca="false">SUM('天草計(P76)'!D39)</f>
        <v>0</v>
      </c>
      <c r="E39" s="26" t="n">
        <f aca="false">SUM('天草計(P76)'!E39)</f>
        <v>0</v>
      </c>
      <c r="F39" s="25" t="n">
        <f aca="false">SUM('天草計(P76)'!F39)</f>
        <v>18.9</v>
      </c>
      <c r="G39" s="26" t="n">
        <f aca="false">SUM('天草計(P76)'!G39)</f>
        <v>2057</v>
      </c>
      <c r="H39" s="25" t="n">
        <f aca="false">SUM('天草計(P76)'!H39)</f>
        <v>0</v>
      </c>
      <c r="I39" s="26" t="n">
        <f aca="false">SUM('天草計(P76)'!I39)</f>
        <v>0</v>
      </c>
      <c r="J39" s="25" t="n">
        <f aca="false">SUM('天草計(P76)'!J39)</f>
        <v>0</v>
      </c>
      <c r="K39" s="26" t="n">
        <f aca="false">SUM('天草計(P76)'!K39)</f>
        <v>0</v>
      </c>
      <c r="L39" s="27" t="n">
        <f aca="false">SUM('天草計(P76)'!L39)</f>
        <v>18.9</v>
      </c>
      <c r="M39" s="51" t="n">
        <f aca="false">SUM('天草計(P76)'!M39)</f>
        <v>2057</v>
      </c>
      <c r="N39" s="52" t="n">
        <f aca="false">SUM('天草計(P76)'!N39)</f>
        <v>281.41</v>
      </c>
      <c r="O39" s="28" t="n">
        <f aca="false">SUM('天草計(P76)'!O39)</f>
        <v>48702</v>
      </c>
    </row>
    <row r="40" customFormat="false" ht="22.5" hidden="false" customHeight="true" outlineLevel="0" collapsed="false">
      <c r="A40" s="16" t="n">
        <v>7</v>
      </c>
      <c r="B40" s="25" t="n">
        <f aca="false">SUM('天草計(P76)'!B40)</f>
        <v>0.14</v>
      </c>
      <c r="C40" s="26" t="n">
        <f aca="false">SUM('天草計(P76)'!C40)</f>
        <v>20</v>
      </c>
      <c r="D40" s="25" t="n">
        <f aca="false">SUM('天草計(P76)'!D40)</f>
        <v>3.62</v>
      </c>
      <c r="E40" s="26" t="n">
        <f aca="false">SUM('天草計(P76)'!E40)</f>
        <v>537</v>
      </c>
      <c r="F40" s="25" t="n">
        <f aca="false">SUM('天草計(P76)'!F40)</f>
        <v>131.74</v>
      </c>
      <c r="G40" s="26" t="n">
        <f aca="false">SUM('天草計(P76)'!G40)</f>
        <v>15092</v>
      </c>
      <c r="H40" s="25" t="n">
        <f aca="false">SUM('天草計(P76)'!H40)</f>
        <v>0</v>
      </c>
      <c r="I40" s="26" t="n">
        <f aca="false">SUM('天草計(P76)'!I40)</f>
        <v>0</v>
      </c>
      <c r="J40" s="25" t="n">
        <f aca="false">SUM('天草計(P76)'!J40)</f>
        <v>0</v>
      </c>
      <c r="K40" s="26" t="n">
        <f aca="false">SUM('天草計(P76)'!K40)</f>
        <v>0</v>
      </c>
      <c r="L40" s="27" t="n">
        <f aca="false">SUM('天草計(P76)'!L40)</f>
        <v>135.5</v>
      </c>
      <c r="M40" s="51" t="n">
        <f aca="false">SUM('天草計(P76)'!M40)</f>
        <v>15649</v>
      </c>
      <c r="N40" s="52" t="n">
        <f aca="false">SUM('天草計(P76)'!N40)</f>
        <v>771.3</v>
      </c>
      <c r="O40" s="28" t="n">
        <f aca="false">SUM('天草計(P76)'!O40)</f>
        <v>153541</v>
      </c>
    </row>
    <row r="41" customFormat="false" ht="22.5" hidden="false" customHeight="true" outlineLevel="0" collapsed="false">
      <c r="A41" s="16" t="n">
        <v>8</v>
      </c>
      <c r="B41" s="25" t="n">
        <f aca="false">SUM('天草計(P76)'!B41)</f>
        <v>3.88</v>
      </c>
      <c r="C41" s="26" t="n">
        <f aca="false">SUM('天草計(P76)'!C41)</f>
        <v>630</v>
      </c>
      <c r="D41" s="25" t="n">
        <f aca="false">SUM('天草計(P76)'!D41)</f>
        <v>0.16</v>
      </c>
      <c r="E41" s="26" t="n">
        <f aca="false">SUM('天草計(P76)'!E41)</f>
        <v>23</v>
      </c>
      <c r="F41" s="25" t="n">
        <f aca="false">SUM('天草計(P76)'!F41)</f>
        <v>419.78</v>
      </c>
      <c r="G41" s="26" t="n">
        <f aca="false">SUM('天草計(P76)'!G41)</f>
        <v>58002</v>
      </c>
      <c r="H41" s="25" t="n">
        <f aca="false">SUM('天草計(P76)'!H41)</f>
        <v>0</v>
      </c>
      <c r="I41" s="26" t="n">
        <f aca="false">SUM('天草計(P76)'!I41)</f>
        <v>0</v>
      </c>
      <c r="J41" s="25" t="n">
        <f aca="false">SUM('天草計(P76)'!J41)</f>
        <v>0.09</v>
      </c>
      <c r="K41" s="26" t="n">
        <f aca="false">SUM('天草計(P76)'!K41)</f>
        <v>12</v>
      </c>
      <c r="L41" s="27" t="n">
        <f aca="false">SUM('天草計(P76)'!L41)</f>
        <v>423.91</v>
      </c>
      <c r="M41" s="51" t="n">
        <f aca="false">SUM('天草計(P76)'!M41)</f>
        <v>58667</v>
      </c>
      <c r="N41" s="52" t="n">
        <f aca="false">SUM('天草計(P76)'!N41)</f>
        <v>1314.98</v>
      </c>
      <c r="O41" s="28" t="n">
        <f aca="false">SUM('天草計(P76)'!O41)</f>
        <v>309879</v>
      </c>
    </row>
    <row r="42" customFormat="false" ht="22.5" hidden="false" customHeight="true" outlineLevel="0" collapsed="false">
      <c r="A42" s="16" t="n">
        <v>9</v>
      </c>
      <c r="B42" s="25" t="n">
        <f aca="false">SUM('天草計(P76)'!B42)</f>
        <v>9</v>
      </c>
      <c r="C42" s="26" t="n">
        <f aca="false">SUM('天草計(P76)'!C42)</f>
        <v>1662</v>
      </c>
      <c r="D42" s="25" t="n">
        <f aca="false">SUM('天草計(P76)'!D42)</f>
        <v>0.31</v>
      </c>
      <c r="E42" s="26" t="n">
        <f aca="false">SUM('天草計(P76)'!E42)</f>
        <v>54</v>
      </c>
      <c r="F42" s="25" t="n">
        <f aca="false">SUM('天草計(P76)'!F42)</f>
        <v>1232.1</v>
      </c>
      <c r="G42" s="26" t="n">
        <f aca="false">SUM('天草計(P76)'!G42)</f>
        <v>174660</v>
      </c>
      <c r="H42" s="25" t="n">
        <f aca="false">SUM('天草計(P76)'!H42)</f>
        <v>0</v>
      </c>
      <c r="I42" s="26" t="n">
        <f aca="false">SUM('天草計(P76)'!I42)</f>
        <v>0</v>
      </c>
      <c r="J42" s="25" t="n">
        <f aca="false">SUM('天草計(P76)'!J42)</f>
        <v>0</v>
      </c>
      <c r="K42" s="26" t="n">
        <f aca="false">SUM('天草計(P76)'!K42)</f>
        <v>0</v>
      </c>
      <c r="L42" s="27" t="n">
        <f aca="false">SUM('天草計(P76)'!L42)</f>
        <v>1241.41</v>
      </c>
      <c r="M42" s="51" t="n">
        <f aca="false">SUM('天草計(P76)'!M42)</f>
        <v>176376</v>
      </c>
      <c r="N42" s="52" t="n">
        <f aca="false">SUM('天草計(P76)'!N42)</f>
        <v>3669.36</v>
      </c>
      <c r="O42" s="28" t="n">
        <f aca="false">SUM('天草計(P76)'!O42)</f>
        <v>979984</v>
      </c>
    </row>
    <row r="43" customFormat="false" ht="22.5" hidden="false" customHeight="true" outlineLevel="0" collapsed="false">
      <c r="A43" s="16" t="n">
        <v>10</v>
      </c>
      <c r="B43" s="25" t="n">
        <f aca="false">SUM('天草計(P76)'!B43)</f>
        <v>7.44</v>
      </c>
      <c r="C43" s="26" t="n">
        <f aca="false">SUM('天草計(P76)'!C43)</f>
        <v>1067</v>
      </c>
      <c r="D43" s="25" t="n">
        <f aca="false">SUM('天草計(P76)'!D43)</f>
        <v>0.56</v>
      </c>
      <c r="E43" s="26" t="n">
        <f aca="false">SUM('天草計(P76)'!E43)</f>
        <v>82</v>
      </c>
      <c r="F43" s="25" t="n">
        <f aca="false">SUM('天草計(P76)'!F43)</f>
        <v>1236.13</v>
      </c>
      <c r="G43" s="26" t="n">
        <f aca="false">SUM('天草計(P76)'!G43)</f>
        <v>170697</v>
      </c>
      <c r="H43" s="25" t="n">
        <f aca="false">SUM('天草計(P76)'!H43)</f>
        <v>0</v>
      </c>
      <c r="I43" s="26" t="n">
        <f aca="false">SUM('天草計(P76)'!I43)</f>
        <v>0</v>
      </c>
      <c r="J43" s="25" t="n">
        <f aca="false">SUM('天草計(P76)'!J43)</f>
        <v>0</v>
      </c>
      <c r="K43" s="26" t="n">
        <f aca="false">SUM('天草計(P76)'!K43)</f>
        <v>0</v>
      </c>
      <c r="L43" s="27" t="n">
        <f aca="false">SUM('天草計(P76)'!L43)</f>
        <v>1244.13</v>
      </c>
      <c r="M43" s="51" t="n">
        <f aca="false">SUM('天草計(P76)'!M43)</f>
        <v>171846</v>
      </c>
      <c r="N43" s="52" t="n">
        <f aca="false">SUM('天草計(P76)'!N43)</f>
        <v>5491.95</v>
      </c>
      <c r="O43" s="28" t="n">
        <f aca="false">SUM('天草計(P76)'!O43)</f>
        <v>1743590</v>
      </c>
    </row>
    <row r="44" customFormat="false" ht="22.5" hidden="false" customHeight="true" outlineLevel="0" collapsed="false">
      <c r="A44" s="16" t="n">
        <v>11</v>
      </c>
      <c r="B44" s="25" t="n">
        <f aca="false">SUM('天草計(P76)'!B44)</f>
        <v>77.23</v>
      </c>
      <c r="C44" s="26" t="n">
        <f aca="false">SUM('天草計(P76)'!C44)</f>
        <v>12911</v>
      </c>
      <c r="D44" s="25" t="n">
        <f aca="false">SUM('天草計(P76)'!D44)</f>
        <v>1.8</v>
      </c>
      <c r="E44" s="26" t="n">
        <f aca="false">SUM('天草計(P76)'!E44)</f>
        <v>228</v>
      </c>
      <c r="F44" s="25" t="n">
        <f aca="false">SUM('天草計(P76)'!F44)</f>
        <v>2246.88</v>
      </c>
      <c r="G44" s="26" t="n">
        <f aca="false">SUM('天草計(P76)'!G44)</f>
        <v>319766</v>
      </c>
      <c r="H44" s="25" t="n">
        <f aca="false">SUM('天草計(P76)'!H44)</f>
        <v>0</v>
      </c>
      <c r="I44" s="26" t="n">
        <f aca="false">SUM('天草計(P76)'!I44)</f>
        <v>0</v>
      </c>
      <c r="J44" s="25" t="n">
        <f aca="false">SUM('天草計(P76)'!J44)</f>
        <v>0.13</v>
      </c>
      <c r="K44" s="26" t="n">
        <f aca="false">SUM('天草計(P76)'!K44)</f>
        <v>20</v>
      </c>
      <c r="L44" s="27" t="n">
        <f aca="false">SUM('天草計(P76)'!L44)</f>
        <v>2326.04</v>
      </c>
      <c r="M44" s="51" t="n">
        <f aca="false">SUM('天草計(P76)'!M44)</f>
        <v>332925</v>
      </c>
      <c r="N44" s="52" t="n">
        <f aca="false">SUM('天草計(P76)'!N44)</f>
        <v>6959.6</v>
      </c>
      <c r="O44" s="28" t="n">
        <f aca="false">SUM('天草計(P76)'!O44)</f>
        <v>2149882</v>
      </c>
    </row>
    <row r="45" customFormat="false" ht="22.5" hidden="false" customHeight="true" outlineLevel="0" collapsed="false">
      <c r="A45" s="16" t="n">
        <v>12</v>
      </c>
      <c r="B45" s="25" t="n">
        <f aca="false">SUM('天草計(P76)'!B45)</f>
        <v>198.33</v>
      </c>
      <c r="C45" s="26" t="n">
        <f aca="false">SUM('天草計(P76)'!C45)</f>
        <v>35483</v>
      </c>
      <c r="D45" s="25" t="n">
        <f aca="false">SUM('天草計(P76)'!D45)</f>
        <v>4.7</v>
      </c>
      <c r="E45" s="26" t="n">
        <f aca="false">SUM('天草計(P76)'!E45)</f>
        <v>742</v>
      </c>
      <c r="F45" s="25" t="n">
        <f aca="false">SUM('天草計(P76)'!F45)</f>
        <v>4823.38</v>
      </c>
      <c r="G45" s="26" t="n">
        <f aca="false">SUM('天草計(P76)'!G45)</f>
        <v>708695</v>
      </c>
      <c r="H45" s="25" t="n">
        <f aca="false">SUM('天草計(P76)'!H45)</f>
        <v>0</v>
      </c>
      <c r="I45" s="26" t="n">
        <f aca="false">SUM('天草計(P76)'!I45)</f>
        <v>0</v>
      </c>
      <c r="J45" s="25" t="n">
        <f aca="false">SUM('天草計(P76)'!J45)</f>
        <v>0.91</v>
      </c>
      <c r="K45" s="26" t="n">
        <f aca="false">SUM('天草計(P76)'!K45)</f>
        <v>144</v>
      </c>
      <c r="L45" s="27" t="n">
        <f aca="false">SUM('天草計(P76)'!L45)</f>
        <v>5027.32</v>
      </c>
      <c r="M45" s="51" t="n">
        <f aca="false">SUM('天草計(P76)'!M45)</f>
        <v>745064</v>
      </c>
      <c r="N45" s="52" t="n">
        <f aca="false">SUM('天草計(P76)'!N45)</f>
        <v>8546.28</v>
      </c>
      <c r="O45" s="28" t="n">
        <f aca="false">SUM('天草計(P76)'!O45)</f>
        <v>2186600</v>
      </c>
    </row>
    <row r="46" customFormat="false" ht="22.5" hidden="false" customHeight="true" outlineLevel="0" collapsed="false">
      <c r="A46" s="16" t="n">
        <v>13</v>
      </c>
      <c r="B46" s="25" t="n">
        <f aca="false">SUM('天草計(P76)'!B46)</f>
        <v>437.05</v>
      </c>
      <c r="C46" s="26" t="n">
        <f aca="false">SUM('天草計(P76)'!C46)</f>
        <v>80218</v>
      </c>
      <c r="D46" s="25" t="n">
        <f aca="false">SUM('天草計(P76)'!D46)</f>
        <v>5.88</v>
      </c>
      <c r="E46" s="26" t="n">
        <f aca="false">SUM('天草計(P76)'!E46)</f>
        <v>897</v>
      </c>
      <c r="F46" s="25" t="n">
        <f aca="false">SUM('天草計(P76)'!F46)</f>
        <v>8225.89</v>
      </c>
      <c r="G46" s="26" t="n">
        <f aca="false">SUM('天草計(P76)'!G46)</f>
        <v>1248936</v>
      </c>
      <c r="H46" s="25" t="n">
        <f aca="false">SUM('天草計(P76)'!H46)</f>
        <v>0</v>
      </c>
      <c r="I46" s="26" t="n">
        <f aca="false">SUM('天草計(P76)'!I46)</f>
        <v>0</v>
      </c>
      <c r="J46" s="25" t="n">
        <f aca="false">SUM('天草計(P76)'!J46)</f>
        <v>0</v>
      </c>
      <c r="K46" s="26" t="n">
        <f aca="false">SUM('天草計(P76)'!K46)</f>
        <v>0</v>
      </c>
      <c r="L46" s="27" t="n">
        <f aca="false">SUM('天草計(P76)'!L46)</f>
        <v>8668.82</v>
      </c>
      <c r="M46" s="51" t="n">
        <f aca="false">SUM('天草計(P76)'!M46)</f>
        <v>1330051</v>
      </c>
      <c r="N46" s="52" t="n">
        <f aca="false">SUM('天草計(P76)'!N46)</f>
        <v>11879.44</v>
      </c>
      <c r="O46" s="28" t="n">
        <f aca="false">SUM('天草計(P76)'!O46)</f>
        <v>2689694</v>
      </c>
    </row>
    <row r="47" customFormat="false" ht="22.5" hidden="false" customHeight="true" outlineLevel="0" collapsed="false">
      <c r="A47" s="16" t="n">
        <v>14</v>
      </c>
      <c r="B47" s="25" t="n">
        <f aca="false">SUM('天草計(P76)'!B47)</f>
        <v>421.31</v>
      </c>
      <c r="C47" s="26" t="n">
        <f aca="false">SUM('天草計(P76)'!C47)</f>
        <v>80953</v>
      </c>
      <c r="D47" s="25" t="n">
        <f aca="false">SUM('天草計(P76)'!D47)</f>
        <v>2.54</v>
      </c>
      <c r="E47" s="26" t="n">
        <f aca="false">SUM('天草計(P76)'!E47)</f>
        <v>406</v>
      </c>
      <c r="F47" s="25" t="n">
        <f aca="false">SUM('天草計(P76)'!F47)</f>
        <v>7256.11</v>
      </c>
      <c r="G47" s="26" t="n">
        <f aca="false">SUM('天草計(P76)'!G47)</f>
        <v>1132612</v>
      </c>
      <c r="H47" s="25" t="n">
        <f aca="false">SUM('天草計(P76)'!H47)</f>
        <v>0</v>
      </c>
      <c r="I47" s="26" t="n">
        <f aca="false">SUM('天草計(P76)'!I47)</f>
        <v>0</v>
      </c>
      <c r="J47" s="25" t="n">
        <f aca="false">SUM('天草計(P76)'!J47)</f>
        <v>0.21</v>
      </c>
      <c r="K47" s="26" t="n">
        <f aca="false">SUM('天草計(P76)'!K47)</f>
        <v>36</v>
      </c>
      <c r="L47" s="27" t="n">
        <f aca="false">SUM('天草計(P76)'!L47)</f>
        <v>7680.17</v>
      </c>
      <c r="M47" s="51" t="n">
        <f aca="false">SUM('天草計(P76)'!M47)</f>
        <v>1214007</v>
      </c>
      <c r="N47" s="52" t="n">
        <f aca="false">SUM('天草計(P76)'!N47)</f>
        <v>9100.21</v>
      </c>
      <c r="O47" s="28" t="n">
        <f aca="false">SUM('天草計(P76)'!O47)</f>
        <v>1839575</v>
      </c>
    </row>
    <row r="48" customFormat="false" ht="22.5" hidden="false" customHeight="true" outlineLevel="0" collapsed="false">
      <c r="A48" s="16" t="n">
        <v>15</v>
      </c>
      <c r="B48" s="25" t="n">
        <f aca="false">SUM('天草計(P76)'!B48)</f>
        <v>77.71</v>
      </c>
      <c r="C48" s="26" t="n">
        <f aca="false">SUM('天草計(P76)'!C48)</f>
        <v>15218</v>
      </c>
      <c r="D48" s="25" t="n">
        <f aca="false">SUM('天草計(P76)'!D48)</f>
        <v>0.03</v>
      </c>
      <c r="E48" s="26" t="n">
        <f aca="false">SUM('天草計(P76)'!E48)</f>
        <v>5</v>
      </c>
      <c r="F48" s="25" t="n">
        <f aca="false">SUM('天草計(P76)'!F48)</f>
        <v>3975.17</v>
      </c>
      <c r="G48" s="26" t="n">
        <f aca="false">SUM('天草計(P76)'!G48)</f>
        <v>627760</v>
      </c>
      <c r="H48" s="25" t="n">
        <f aca="false">SUM('天草計(P76)'!H48)</f>
        <v>0</v>
      </c>
      <c r="I48" s="26" t="n">
        <f aca="false">SUM('天草計(P76)'!I48)</f>
        <v>0</v>
      </c>
      <c r="J48" s="25" t="n">
        <f aca="false">SUM('天草計(P76)'!J48)</f>
        <v>0</v>
      </c>
      <c r="K48" s="26" t="n">
        <f aca="false">SUM('天草計(P76)'!K48)</f>
        <v>0</v>
      </c>
      <c r="L48" s="27" t="n">
        <f aca="false">SUM('天草計(P76)'!L48)</f>
        <v>4052.91</v>
      </c>
      <c r="M48" s="51" t="n">
        <f aca="false">SUM('天草計(P76)'!M48)</f>
        <v>642983</v>
      </c>
      <c r="N48" s="52" t="n">
        <f aca="false">SUM('天草計(P76)'!N48)</f>
        <v>4653.38</v>
      </c>
      <c r="O48" s="28" t="n">
        <f aca="false">SUM('天草計(P76)'!O48)</f>
        <v>916211</v>
      </c>
    </row>
    <row r="49" customFormat="false" ht="22.5" hidden="false" customHeight="true" outlineLevel="0" collapsed="false">
      <c r="A49" s="16" t="n">
        <v>16</v>
      </c>
      <c r="B49" s="25" t="n">
        <f aca="false">SUM('天草計(P76)'!B49)</f>
        <v>12.06</v>
      </c>
      <c r="C49" s="26" t="n">
        <f aca="false">SUM('天草計(P76)'!C49)</f>
        <v>2324</v>
      </c>
      <c r="D49" s="25" t="n">
        <f aca="false">SUM('天草計(P76)'!D49)</f>
        <v>0</v>
      </c>
      <c r="E49" s="26" t="n">
        <f aca="false">SUM('天草計(P76)'!E49)</f>
        <v>0</v>
      </c>
      <c r="F49" s="25" t="n">
        <f aca="false">SUM('天草計(P76)'!F49)</f>
        <v>1306.13</v>
      </c>
      <c r="G49" s="26" t="n">
        <f aca="false">SUM('天草計(P76)'!G49)</f>
        <v>209447</v>
      </c>
      <c r="H49" s="25" t="n">
        <f aca="false">SUM('天草計(P76)'!H49)</f>
        <v>0</v>
      </c>
      <c r="I49" s="26" t="n">
        <f aca="false">SUM('天草計(P76)'!I49)</f>
        <v>0</v>
      </c>
      <c r="J49" s="25" t="n">
        <f aca="false">SUM('天草計(P76)'!J49)</f>
        <v>0</v>
      </c>
      <c r="K49" s="26" t="n">
        <f aca="false">SUM('天草計(P76)'!K49)</f>
        <v>0</v>
      </c>
      <c r="L49" s="27" t="n">
        <f aca="false">SUM('天草計(P76)'!L49)</f>
        <v>1318.19</v>
      </c>
      <c r="M49" s="51" t="n">
        <f aca="false">SUM('天草計(P76)'!M49)</f>
        <v>211771</v>
      </c>
      <c r="N49" s="52" t="n">
        <f aca="false">SUM('天草計(P76)'!N49)</f>
        <v>1639.85</v>
      </c>
      <c r="O49" s="28" t="n">
        <f aca="false">SUM('天草計(P76)'!O49)</f>
        <v>358005</v>
      </c>
    </row>
    <row r="50" customFormat="false" ht="22.5" hidden="false" customHeight="true" outlineLevel="0" collapsed="false">
      <c r="A50" s="16" t="n">
        <v>17</v>
      </c>
      <c r="B50" s="25" t="n">
        <f aca="false">SUM('天草計(P76)'!B50)</f>
        <v>1.28</v>
      </c>
      <c r="C50" s="26" t="n">
        <f aca="false">SUM('天草計(P76)'!C50)</f>
        <v>246</v>
      </c>
      <c r="D50" s="25" t="n">
        <f aca="false">SUM('天草計(P76)'!D50)</f>
        <v>0</v>
      </c>
      <c r="E50" s="26" t="n">
        <f aca="false">SUM('天草計(P76)'!E50)</f>
        <v>0</v>
      </c>
      <c r="F50" s="25" t="n">
        <f aca="false">SUM('天草計(P76)'!F50)</f>
        <v>358.38</v>
      </c>
      <c r="G50" s="26" t="n">
        <f aca="false">SUM('天草計(P76)'!G50)</f>
        <v>58344</v>
      </c>
      <c r="H50" s="25" t="n">
        <f aca="false">SUM('天草計(P76)'!H50)</f>
        <v>0</v>
      </c>
      <c r="I50" s="26" t="n">
        <f aca="false">SUM('天草計(P76)'!I50)</f>
        <v>0</v>
      </c>
      <c r="J50" s="25" t="n">
        <f aca="false">SUM('天草計(P76)'!J50)</f>
        <v>0</v>
      </c>
      <c r="K50" s="26" t="n">
        <f aca="false">SUM('天草計(P76)'!K50)</f>
        <v>0</v>
      </c>
      <c r="L50" s="27" t="n">
        <f aca="false">SUM('天草計(P76)'!L50)</f>
        <v>359.66</v>
      </c>
      <c r="M50" s="51" t="n">
        <f aca="false">SUM('天草計(P76)'!M50)</f>
        <v>58590</v>
      </c>
      <c r="N50" s="52" t="n">
        <f aca="false">SUM('天草計(P76)'!N50)</f>
        <v>566.37</v>
      </c>
      <c r="O50" s="28" t="n">
        <f aca="false">SUM('天草計(P76)'!O50)</f>
        <v>155145</v>
      </c>
    </row>
    <row r="51" customFormat="false" ht="22.5" hidden="false" customHeight="true" outlineLevel="0" collapsed="false">
      <c r="A51" s="16" t="n">
        <v>18</v>
      </c>
      <c r="B51" s="25" t="n">
        <f aca="false">SUM('天草計(P76)'!B51)</f>
        <v>0.31</v>
      </c>
      <c r="C51" s="26" t="n">
        <f aca="false">SUM('天草計(P76)'!C51)</f>
        <v>28</v>
      </c>
      <c r="D51" s="25" t="n">
        <f aca="false">SUM('天草計(P76)'!D51)</f>
        <v>0</v>
      </c>
      <c r="E51" s="26" t="n">
        <f aca="false">SUM('天草計(P76)'!E51)</f>
        <v>0</v>
      </c>
      <c r="F51" s="25" t="n">
        <f aca="false">SUM('天草計(P76)'!F51)</f>
        <v>123.94</v>
      </c>
      <c r="G51" s="26" t="n">
        <f aca="false">SUM('天草計(P76)'!G51)</f>
        <v>19877</v>
      </c>
      <c r="H51" s="25" t="n">
        <f aca="false">SUM('天草計(P76)'!H51)</f>
        <v>0</v>
      </c>
      <c r="I51" s="26" t="n">
        <f aca="false">SUM('天草計(P76)'!I51)</f>
        <v>0</v>
      </c>
      <c r="J51" s="25" t="n">
        <f aca="false">SUM('天草計(P76)'!J51)</f>
        <v>0</v>
      </c>
      <c r="K51" s="26" t="n">
        <f aca="false">SUM('天草計(P76)'!K51)</f>
        <v>0</v>
      </c>
      <c r="L51" s="27" t="n">
        <f aca="false">SUM('天草計(P76)'!L51)</f>
        <v>124.25</v>
      </c>
      <c r="M51" s="51" t="n">
        <f aca="false">SUM('天草計(P76)'!M51)</f>
        <v>19905</v>
      </c>
      <c r="N51" s="52" t="n">
        <f aca="false">SUM('天草計(P76)'!N51)</f>
        <v>270.28</v>
      </c>
      <c r="O51" s="28" t="n">
        <f aca="false">SUM('天草計(P76)'!O51)</f>
        <v>88095</v>
      </c>
    </row>
    <row r="52" customFormat="false" ht="22.5" hidden="false" customHeight="true" outlineLevel="0" collapsed="false">
      <c r="A52" s="16" t="n">
        <v>19</v>
      </c>
      <c r="B52" s="25" t="n">
        <f aca="false">SUM('天草計(P76)'!B52)</f>
        <v>0</v>
      </c>
      <c r="C52" s="26" t="n">
        <f aca="false">SUM('天草計(P76)'!C52)</f>
        <v>0</v>
      </c>
      <c r="D52" s="25" t="n">
        <f aca="false">SUM('天草計(P76)'!D52)</f>
        <v>0</v>
      </c>
      <c r="E52" s="26" t="n">
        <f aca="false">SUM('天草計(P76)'!E52)</f>
        <v>0</v>
      </c>
      <c r="F52" s="25" t="n">
        <f aca="false">SUM('天草計(P76)'!F52)</f>
        <v>32.67</v>
      </c>
      <c r="G52" s="26" t="n">
        <f aca="false">SUM('天草計(P76)'!G52)</f>
        <v>5273</v>
      </c>
      <c r="H52" s="25" t="n">
        <f aca="false">SUM('天草計(P76)'!H52)</f>
        <v>0</v>
      </c>
      <c r="I52" s="26" t="n">
        <f aca="false">SUM('天草計(P76)'!I52)</f>
        <v>0</v>
      </c>
      <c r="J52" s="25" t="n">
        <f aca="false">SUM('天草計(P76)'!J52)</f>
        <v>0</v>
      </c>
      <c r="K52" s="26" t="n">
        <f aca="false">SUM('天草計(P76)'!K52)</f>
        <v>0</v>
      </c>
      <c r="L52" s="27" t="n">
        <f aca="false">SUM('天草計(P76)'!L52)</f>
        <v>32.67</v>
      </c>
      <c r="M52" s="51" t="n">
        <f aca="false">SUM('天草計(P76)'!M52)</f>
        <v>5273</v>
      </c>
      <c r="N52" s="52" t="n">
        <f aca="false">SUM('天草計(P76)'!N52)</f>
        <v>134.51</v>
      </c>
      <c r="O52" s="28" t="n">
        <f aca="false">SUM('天草計(P76)'!O52)</f>
        <v>54619</v>
      </c>
    </row>
    <row r="53" customFormat="false" ht="22.5" hidden="false" customHeight="true" outlineLevel="0" collapsed="false">
      <c r="A53" s="53" t="s">
        <v>20</v>
      </c>
      <c r="B53" s="31" t="n">
        <f aca="false">SUM('天草計(P76)'!B53)</f>
        <v>0</v>
      </c>
      <c r="C53" s="32" t="n">
        <f aca="false">SUM('天草計(P76)'!C53)</f>
        <v>0</v>
      </c>
      <c r="D53" s="31" t="n">
        <f aca="false">SUM('天草計(P76)'!D53)</f>
        <v>0</v>
      </c>
      <c r="E53" s="32" t="n">
        <f aca="false">SUM('天草計(P76)'!E53)</f>
        <v>0</v>
      </c>
      <c r="F53" s="31" t="n">
        <f aca="false">SUM('天草計(P76)'!F53)</f>
        <v>36.97</v>
      </c>
      <c r="G53" s="32" t="n">
        <f aca="false">SUM('天草計(P76)'!G53)</f>
        <v>6511</v>
      </c>
      <c r="H53" s="31" t="n">
        <f aca="false">SUM('天草計(P76)'!H53)</f>
        <v>0</v>
      </c>
      <c r="I53" s="32" t="n">
        <f aca="false">SUM('天草計(P76)'!I53)</f>
        <v>0</v>
      </c>
      <c r="J53" s="31" t="n">
        <f aca="false">SUM('天草計(P76)'!J53)</f>
        <v>0</v>
      </c>
      <c r="K53" s="32" t="n">
        <f aca="false">SUM('天草計(P76)'!K53)</f>
        <v>0</v>
      </c>
      <c r="L53" s="33" t="n">
        <f aca="false">SUM('天草計(P76)'!L53)</f>
        <v>36.97</v>
      </c>
      <c r="M53" s="54" t="n">
        <f aca="false">SUM('天草計(P76)'!M53)</f>
        <v>6511</v>
      </c>
      <c r="N53" s="55" t="n">
        <f aca="false">SUM('天草計(P76)'!N53)</f>
        <v>237.55</v>
      </c>
      <c r="O53" s="34" t="n">
        <f aca="false">SUM('天草計(P76)'!O53)</f>
        <v>102006</v>
      </c>
    </row>
    <row r="54" customFormat="false" ht="22.5" hidden="false" customHeight="true" outlineLevel="0" collapsed="false">
      <c r="A54" s="36" t="s">
        <v>22</v>
      </c>
      <c r="B54" s="37" t="n">
        <f aca="false">SUM('天草計(P76)'!B54)</f>
        <v>1245.98</v>
      </c>
      <c r="C54" s="56" t="n">
        <f aca="false">SUM('天草計(P76)'!C54)</f>
        <v>230781</v>
      </c>
      <c r="D54" s="37" t="n">
        <f aca="false">SUM('天草計(P76)'!D54)</f>
        <v>24.86</v>
      </c>
      <c r="E54" s="56" t="n">
        <f aca="false">SUM('天草計(P76)'!E54)</f>
        <v>3732</v>
      </c>
      <c r="F54" s="37" t="n">
        <f aca="false">SUM('天草計(P76)'!F54)</f>
        <v>31553.83</v>
      </c>
      <c r="G54" s="56" t="n">
        <f aca="false">SUM('天草計(P76)'!G54)</f>
        <v>4766488</v>
      </c>
      <c r="H54" s="37" t="n">
        <f aca="false">SUM('天草計(P76)'!H54)</f>
        <v>0</v>
      </c>
      <c r="I54" s="56" t="n">
        <f aca="false">SUM('天草計(P76)'!I54)</f>
        <v>0</v>
      </c>
      <c r="J54" s="37" t="n">
        <f aca="false">SUM('天草計(P76)'!J54)</f>
        <v>1.35</v>
      </c>
      <c r="K54" s="56" t="n">
        <f aca="false">SUM('天草計(P76)'!K54)</f>
        <v>213</v>
      </c>
      <c r="L54" s="37" t="n">
        <f aca="false">SUM('天草計(P76)'!L54)</f>
        <v>32826.02</v>
      </c>
      <c r="M54" s="57" t="n">
        <f aca="false">SUM('天草計(P76)'!M54)</f>
        <v>5001214</v>
      </c>
      <c r="N54" s="58" t="n">
        <f aca="false">SUM('天草計(P76)'!N54)</f>
        <v>55920.58</v>
      </c>
      <c r="O54" s="59" t="n">
        <f aca="false">SUM('天草計(P76)'!O54)</f>
        <v>1381124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 t="n">
        <f aca="false">SUM('天草計(P76)'!B58)</f>
        <v>17.46</v>
      </c>
      <c r="C58" s="71"/>
      <c r="D58" s="72" t="n">
        <f aca="false">SUM('天草計(P76)'!D58)</f>
        <v>330.21</v>
      </c>
      <c r="E58" s="71"/>
      <c r="F58" s="72" t="n">
        <f aca="false">SUM('天草計(P76)'!F58)</f>
        <v>85.54</v>
      </c>
      <c r="G58" s="71"/>
      <c r="H58" s="72" t="n">
        <f aca="false">SUM('天草計(P76)'!H58)</f>
        <v>364.57</v>
      </c>
      <c r="I58" s="73" t="n">
        <f aca="false">SUM('天草計(P76)'!I58)</f>
        <v>373604</v>
      </c>
      <c r="J58" s="72" t="n">
        <f aca="false">SUM('天草計(P76)'!J58)</f>
        <v>157.69</v>
      </c>
      <c r="K58" s="74"/>
      <c r="L58" s="75" t="n">
        <f aca="false">SUM('天草計(P76)'!L58)</f>
        <v>955.47</v>
      </c>
      <c r="M58" s="74"/>
      <c r="N58" s="58" t="n">
        <f aca="false">SUM('天草計(P76)'!N58)</f>
        <v>56876.05</v>
      </c>
      <c r="O58" s="59" t="n">
        <f aca="false">SUM('天草計(P76)'!O58)</f>
        <v>1381124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19" colorId="64" zoomScale="80" zoomScaleNormal="75" zoomScalePageLayoutView="80" workbookViewId="0">
      <selection pane="topLeft" activeCell="S58" activeCellId="0" sqref="S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4</v>
      </c>
      <c r="D5" s="11" t="s">
        <v>5</v>
      </c>
      <c r="E5" s="8"/>
      <c r="F5" s="76"/>
      <c r="G5" s="76"/>
      <c r="H5" s="76"/>
      <c r="I5" s="76"/>
      <c r="J5" s="76"/>
      <c r="K5" s="76"/>
      <c r="L5" s="76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5" t="n">
        <f aca="false">SUM('上天草市(P77)':'苓北町(P79)'!B9:B9)</f>
        <v>4.52</v>
      </c>
      <c r="C9" s="26" t="n">
        <f aca="false">SUM('上天草市(P77)':'苓北町(P79)'!C9:C9)</f>
        <v>0</v>
      </c>
      <c r="D9" s="25" t="n">
        <f aca="false">SUM('上天草市(P77)':'苓北町(P79)'!D9:D9)</f>
        <v>0.8</v>
      </c>
      <c r="E9" s="26" t="n">
        <f aca="false">SUM('上天草市(P77)':'苓北町(P79)'!E9:E9)</f>
        <v>0</v>
      </c>
      <c r="F9" s="25" t="n">
        <f aca="false">SUM('上天草市(P77)':'苓北町(P79)'!F9:F9)</f>
        <v>0</v>
      </c>
      <c r="G9" s="26" t="n">
        <f aca="false">SUM('上天草市(P77)':'苓北町(P79)'!G9:G9)</f>
        <v>0</v>
      </c>
      <c r="H9" s="25" t="n">
        <f aca="false">SUM('上天草市(P77)':'苓北町(P79)'!H9:H9)</f>
        <v>0.32</v>
      </c>
      <c r="I9" s="26" t="n">
        <f aca="false">SUM('上天草市(P77)':'苓北町(P79)'!I9:I9)</f>
        <v>0</v>
      </c>
      <c r="J9" s="25" t="n">
        <f aca="false">SUM('上天草市(P77)':'苓北町(P79)'!J9:J9)</f>
        <v>0</v>
      </c>
      <c r="K9" s="26" t="n">
        <f aca="false">SUM('上天草市(P77)':'苓北町(P79)'!K9:K9)</f>
        <v>0</v>
      </c>
      <c r="L9" s="25" t="n">
        <f aca="false">SUM('上天草市(P77)':'苓北町(P79)'!L9:L9)</f>
        <v>0.46</v>
      </c>
      <c r="M9" s="26" t="n">
        <f aca="false">SUM('上天草市(P77)':'苓北町(P79)'!M9:M9)</f>
        <v>0</v>
      </c>
      <c r="N9" s="25" t="n">
        <f aca="false">SUM('上天草市(P77)':'苓北町(P79)'!N9:N9)</f>
        <v>6.1</v>
      </c>
      <c r="O9" s="77" t="n">
        <f aca="false">SUM('上天草市(P77)':'苓北町(P79)'!O9:O9)</f>
        <v>0</v>
      </c>
    </row>
    <row r="10" customFormat="false" ht="22.5" hidden="false" customHeight="true" outlineLevel="0" collapsed="false">
      <c r="A10" s="16" t="n">
        <v>2</v>
      </c>
      <c r="B10" s="25" t="n">
        <f aca="false">SUM('上天草市(P77)':'苓北町(P79)'!B10:B10)</f>
        <v>0.69</v>
      </c>
      <c r="C10" s="26" t="n">
        <f aca="false">SUM('上天草市(P77)':'苓北町(P79)'!C10:C10)</f>
        <v>0</v>
      </c>
      <c r="D10" s="25" t="n">
        <f aca="false">SUM('上天草市(P77)':'苓北町(P79)'!D10:D10)</f>
        <v>3.3</v>
      </c>
      <c r="E10" s="26" t="n">
        <f aca="false">SUM('上天草市(P77)':'苓北町(P79)'!E10:E10)</f>
        <v>0</v>
      </c>
      <c r="F10" s="25" t="n">
        <f aca="false">SUM('上天草市(P77)':'苓北町(P79)'!F10:F10)</f>
        <v>0.06</v>
      </c>
      <c r="G10" s="26" t="n">
        <f aca="false">SUM('上天草市(P77)':'苓北町(P79)'!G10:G10)</f>
        <v>0</v>
      </c>
      <c r="H10" s="25" t="n">
        <f aca="false">SUM('上天草市(P77)':'苓北町(P79)'!H10:H10)</f>
        <v>1.31</v>
      </c>
      <c r="I10" s="26" t="n">
        <f aca="false">SUM('上天草市(P77)':'苓北町(P79)'!I10:I10)</f>
        <v>57</v>
      </c>
      <c r="J10" s="25" t="n">
        <f aca="false">SUM('上天草市(P77)':'苓北町(P79)'!J10:J10)</f>
        <v>0</v>
      </c>
      <c r="K10" s="26" t="n">
        <f aca="false">SUM('上天草市(P77)':'苓北町(P79)'!K10:K10)</f>
        <v>0</v>
      </c>
      <c r="L10" s="25" t="n">
        <f aca="false">SUM('上天草市(P77)':'苓北町(P79)'!L10:L10)</f>
        <v>2</v>
      </c>
      <c r="M10" s="26" t="n">
        <f aca="false">SUM('上天草市(P77)':'苓北町(P79)'!M10:M10)</f>
        <v>38</v>
      </c>
      <c r="N10" s="25" t="n">
        <f aca="false">SUM('上天草市(P77)':'苓北町(P79)'!N10:N10)</f>
        <v>7.36</v>
      </c>
      <c r="O10" s="77" t="n">
        <f aca="false">SUM('上天草市(P77)':'苓北町(P79)'!O10:O10)</f>
        <v>95</v>
      </c>
    </row>
    <row r="11" customFormat="false" ht="22.5" hidden="false" customHeight="true" outlineLevel="0" collapsed="false">
      <c r="A11" s="29" t="n">
        <v>3</v>
      </c>
      <c r="B11" s="25" t="n">
        <f aca="false">SUM('上天草市(P77)':'苓北町(P79)'!B11:B11)</f>
        <v>2.38</v>
      </c>
      <c r="C11" s="26" t="n">
        <f aca="false">SUM('上天草市(P77)':'苓北町(P79)'!C11:C11)</f>
        <v>95</v>
      </c>
      <c r="D11" s="25" t="n">
        <f aca="false">SUM('上天草市(P77)':'苓北町(P79)'!D11:D11)</f>
        <v>4.02</v>
      </c>
      <c r="E11" s="26" t="n">
        <f aca="false">SUM('上天草市(P77)':'苓北町(P79)'!E11:E11)</f>
        <v>275</v>
      </c>
      <c r="F11" s="25" t="n">
        <f aca="false">SUM('上天草市(P77)':'苓北町(P79)'!F11:F11)</f>
        <v>3.25</v>
      </c>
      <c r="G11" s="26" t="n">
        <f aca="false">SUM('上天草市(P77)':'苓北町(P79)'!G11:G11)</f>
        <v>147</v>
      </c>
      <c r="H11" s="25" t="n">
        <f aca="false">SUM('上天草市(P77)':'苓北町(P79)'!H11:H11)</f>
        <v>0.3</v>
      </c>
      <c r="I11" s="26" t="n">
        <f aca="false">SUM('上天草市(P77)':'苓北町(P79)'!I11:I11)</f>
        <v>28</v>
      </c>
      <c r="J11" s="25" t="n">
        <f aca="false">SUM('上天草市(P77)':'苓北町(P79)'!J11:J11)</f>
        <v>0</v>
      </c>
      <c r="K11" s="26" t="n">
        <f aca="false">SUM('上天草市(P77)':'苓北町(P79)'!K11:K11)</f>
        <v>0</v>
      </c>
      <c r="L11" s="25" t="n">
        <f aca="false">SUM('上天草市(P77)':'苓北町(P79)'!L11:L11)</f>
        <v>15.03</v>
      </c>
      <c r="M11" s="26" t="n">
        <f aca="false">SUM('上天草市(P77)':'苓北町(P79)'!M11:M11)</f>
        <v>726</v>
      </c>
      <c r="N11" s="25" t="n">
        <f aca="false">SUM('上天草市(P77)':'苓北町(P79)'!N11:N11)</f>
        <v>24.98</v>
      </c>
      <c r="O11" s="77" t="n">
        <f aca="false">SUM('上天草市(P77)':'苓北町(P79)'!O11:O11)</f>
        <v>1271</v>
      </c>
    </row>
    <row r="12" customFormat="false" ht="22.5" hidden="false" customHeight="true" outlineLevel="0" collapsed="false">
      <c r="A12" s="16" t="n">
        <v>4</v>
      </c>
      <c r="B12" s="25" t="n">
        <f aca="false">SUM('上天草市(P77)':'苓北町(P79)'!B12:B12)</f>
        <v>9.05</v>
      </c>
      <c r="C12" s="26" t="n">
        <f aca="false">SUM('上天草市(P77)':'苓北町(P79)'!C12:C12)</f>
        <v>680</v>
      </c>
      <c r="D12" s="25" t="n">
        <f aca="false">SUM('上天草市(P77)':'苓北町(P79)'!D12:D12)</f>
        <v>42.74</v>
      </c>
      <c r="E12" s="26" t="n">
        <f aca="false">SUM('上天草市(P77)':'苓北町(P79)'!E12:E12)</f>
        <v>4388</v>
      </c>
      <c r="F12" s="25" t="n">
        <f aca="false">SUM('上天草市(P77)':'苓北町(P79)'!F12:F12)</f>
        <v>11.8</v>
      </c>
      <c r="G12" s="26" t="n">
        <f aca="false">SUM('上天草市(P77)':'苓北町(P79)'!G12:G12)</f>
        <v>810</v>
      </c>
      <c r="H12" s="25" t="n">
        <f aca="false">SUM('上天草市(P77)':'苓北町(P79)'!H12:H12)</f>
        <v>6.1</v>
      </c>
      <c r="I12" s="26" t="n">
        <f aca="false">SUM('上天草市(P77)':'苓北町(P79)'!I12:I12)</f>
        <v>770</v>
      </c>
      <c r="J12" s="25" t="n">
        <f aca="false">SUM('上天草市(P77)':'苓北町(P79)'!J12:J12)</f>
        <v>0.21</v>
      </c>
      <c r="K12" s="26" t="n">
        <f aca="false">SUM('上天草市(P77)':'苓北町(P79)'!K12:K12)</f>
        <v>23</v>
      </c>
      <c r="L12" s="25" t="n">
        <f aca="false">SUM('上天草市(P77)':'苓北町(P79)'!L12:L12)</f>
        <v>51.77</v>
      </c>
      <c r="M12" s="26" t="n">
        <f aca="false">SUM('上天草市(P77)':'苓北町(P79)'!M12:M12)</f>
        <v>4273</v>
      </c>
      <c r="N12" s="25" t="n">
        <f aca="false">SUM('上天草市(P77)':'苓北町(P79)'!N12:N12)</f>
        <v>121.67</v>
      </c>
      <c r="O12" s="77" t="n">
        <f aca="false">SUM('上天草市(P77)':'苓北町(P79)'!O12:O12)</f>
        <v>10944</v>
      </c>
    </row>
    <row r="13" customFormat="false" ht="22.5" hidden="false" customHeight="true" outlineLevel="0" collapsed="false">
      <c r="A13" s="16" t="n">
        <v>5</v>
      </c>
      <c r="B13" s="25" t="n">
        <f aca="false">SUM('上天草市(P77)':'苓北町(P79)'!B13:B13)</f>
        <v>21.13</v>
      </c>
      <c r="C13" s="26" t="n">
        <f aca="false">SUM('上天草市(P77)':'苓北町(P79)'!C13:C13)</f>
        <v>2419</v>
      </c>
      <c r="D13" s="25" t="n">
        <f aca="false">SUM('上天草市(P77)':'苓北町(P79)'!D13:D13)</f>
        <v>52.07</v>
      </c>
      <c r="E13" s="26" t="n">
        <f aca="false">SUM('上天草市(P77)':'苓北町(P79)'!E13:E13)</f>
        <v>7373</v>
      </c>
      <c r="F13" s="25" t="n">
        <f aca="false">SUM('上天草市(P77)':'苓北町(P79)'!F13:F13)</f>
        <v>10.51</v>
      </c>
      <c r="G13" s="26" t="n">
        <f aca="false">SUM('上天草市(P77)':'苓北町(P79)'!G13:G13)</f>
        <v>1056</v>
      </c>
      <c r="H13" s="25" t="n">
        <f aca="false">SUM('上天草市(P77)':'苓北町(P79)'!H13:H13)</f>
        <v>12.64</v>
      </c>
      <c r="I13" s="26" t="n">
        <f aca="false">SUM('上天草市(P77)':'苓北町(P79)'!I13:I13)</f>
        <v>1767</v>
      </c>
      <c r="J13" s="25" t="n">
        <f aca="false">SUM('上天草市(P77)':'苓北町(P79)'!J13:J13)</f>
        <v>0</v>
      </c>
      <c r="K13" s="26" t="n">
        <f aca="false">SUM('上天草市(P77)':'苓北町(P79)'!K13:K13)</f>
        <v>0</v>
      </c>
      <c r="L13" s="25" t="n">
        <f aca="false">SUM('上天草市(P77)':'苓北町(P79)'!L13:L13)</f>
        <v>12.48</v>
      </c>
      <c r="M13" s="26" t="n">
        <f aca="false">SUM('上天草市(P77)':'苓北町(P79)'!M13:M13)</f>
        <v>1253</v>
      </c>
      <c r="N13" s="25" t="n">
        <f aca="false">SUM('上天草市(P77)':'苓北町(P79)'!N13:N13)</f>
        <v>108.83</v>
      </c>
      <c r="O13" s="77" t="n">
        <f aca="false">SUM('上天草市(P77)':'苓北町(P79)'!O13:O13)</f>
        <v>13868</v>
      </c>
    </row>
    <row r="14" customFormat="false" ht="22.5" hidden="false" customHeight="true" outlineLevel="0" collapsed="false">
      <c r="A14" s="16" t="n">
        <v>6</v>
      </c>
      <c r="B14" s="25" t="n">
        <f aca="false">SUM('上天草市(P77)':'苓北町(P79)'!B14:B14)</f>
        <v>48.65</v>
      </c>
      <c r="C14" s="26" t="n">
        <f aca="false">SUM('上天草市(P77)':'苓北町(P79)'!C14:C14)</f>
        <v>8169</v>
      </c>
      <c r="D14" s="25" t="n">
        <f aca="false">SUM('上天草市(P77)':'苓北町(P79)'!D14:D14)</f>
        <v>194.17</v>
      </c>
      <c r="E14" s="26" t="n">
        <f aca="false">SUM('上天草市(P77)':'苓北町(P79)'!E14:E14)</f>
        <v>35836</v>
      </c>
      <c r="F14" s="25" t="n">
        <f aca="false">SUM('上天草市(P77)':'苓北町(P79)'!F14:F14)</f>
        <v>5.24</v>
      </c>
      <c r="G14" s="26" t="n">
        <f aca="false">SUM('上天草市(P77)':'苓北町(P79)'!G14:G14)</f>
        <v>670</v>
      </c>
      <c r="H14" s="25" t="n">
        <f aca="false">SUM('上天草市(P77)':'苓北町(P79)'!H14:H14)</f>
        <v>6.79</v>
      </c>
      <c r="I14" s="26" t="n">
        <f aca="false">SUM('上天草市(P77)':'苓北町(P79)'!I14:I14)</f>
        <v>1040</v>
      </c>
      <c r="J14" s="25" t="n">
        <f aca="false">SUM('上天草市(P77)':'苓北町(P79)'!J14:J14)</f>
        <v>0.38</v>
      </c>
      <c r="K14" s="26" t="n">
        <f aca="false">SUM('上天草市(P77)':'苓北町(P79)'!K14:K14)</f>
        <v>47</v>
      </c>
      <c r="L14" s="25" t="n">
        <f aca="false">SUM('上天草市(P77)':'苓北町(P79)'!L14:L14)</f>
        <v>7.28</v>
      </c>
      <c r="M14" s="26" t="n">
        <f aca="false">SUM('上天草市(P77)':'苓北町(P79)'!M14:M14)</f>
        <v>883</v>
      </c>
      <c r="N14" s="25" t="n">
        <f aca="false">SUM('上天草市(P77)':'苓北町(P79)'!N14:N14)</f>
        <v>262.51</v>
      </c>
      <c r="O14" s="77" t="n">
        <f aca="false">SUM('上天草市(P77)':'苓北町(P79)'!O14:O14)</f>
        <v>46645</v>
      </c>
    </row>
    <row r="15" customFormat="false" ht="22.5" hidden="false" customHeight="true" outlineLevel="0" collapsed="false">
      <c r="A15" s="16" t="n">
        <v>7</v>
      </c>
      <c r="B15" s="25" t="n">
        <f aca="false">SUM('上天草市(P77)':'苓北町(P79)'!B15:B15)</f>
        <v>121.12</v>
      </c>
      <c r="C15" s="26" t="n">
        <f aca="false">SUM('上天草市(P77)':'苓北町(P79)'!C15:C15)</f>
        <v>25106</v>
      </c>
      <c r="D15" s="25" t="n">
        <f aca="false">SUM('上天草市(P77)':'苓北町(P79)'!D15:D15)</f>
        <v>480.41</v>
      </c>
      <c r="E15" s="26" t="n">
        <f aca="false">SUM('上天草市(P77)':'苓北町(P79)'!E15:E15)</f>
        <v>107496</v>
      </c>
      <c r="F15" s="25" t="n">
        <f aca="false">SUM('上天草市(P77)':'苓北町(P79)'!F15:F15)</f>
        <v>1.41</v>
      </c>
      <c r="G15" s="26" t="n">
        <f aca="false">SUM('上天草市(P77)':'苓北町(P79)'!G15:G15)</f>
        <v>256</v>
      </c>
      <c r="H15" s="25" t="n">
        <f aca="false">SUM('上天草市(P77)':'苓北町(P79)'!H15:H15)</f>
        <v>27.34</v>
      </c>
      <c r="I15" s="26" t="n">
        <f aca="false">SUM('上天草市(P77)':'苓北町(P79)'!I15:I15)</f>
        <v>4218</v>
      </c>
      <c r="J15" s="25" t="n">
        <f aca="false">SUM('上天草市(P77)':'苓北町(P79)'!J15:J15)</f>
        <v>0.12</v>
      </c>
      <c r="K15" s="26" t="n">
        <f aca="false">SUM('上天草市(P77)':'苓北町(P79)'!K15:K15)</f>
        <v>29</v>
      </c>
      <c r="L15" s="25" t="n">
        <f aca="false">SUM('上天草市(P77)':'苓北町(P79)'!L15:L15)</f>
        <v>5.4</v>
      </c>
      <c r="M15" s="26" t="n">
        <f aca="false">SUM('上天草市(P77)':'苓北町(P79)'!M15:M15)</f>
        <v>787</v>
      </c>
      <c r="N15" s="25" t="n">
        <f aca="false">SUM('上天草市(P77)':'苓北町(P79)'!N15:N15)</f>
        <v>635.8</v>
      </c>
      <c r="O15" s="77" t="n">
        <f aca="false">SUM('上天草市(P77)':'苓北町(P79)'!O15:O15)</f>
        <v>137892</v>
      </c>
    </row>
    <row r="16" customFormat="false" ht="22.5" hidden="false" customHeight="true" outlineLevel="0" collapsed="false">
      <c r="A16" s="16" t="n">
        <v>8</v>
      </c>
      <c r="B16" s="25" t="n">
        <f aca="false">SUM('上天草市(P77)':'苓北町(P79)'!B16:B16)</f>
        <v>163.62</v>
      </c>
      <c r="C16" s="26" t="n">
        <f aca="false">SUM('上天草市(P77)':'苓北町(P79)'!C16:C16)</f>
        <v>44716</v>
      </c>
      <c r="D16" s="25" t="n">
        <f aca="false">SUM('上天草市(P77)':'苓北町(P79)'!D16:D16)</f>
        <v>641.49</v>
      </c>
      <c r="E16" s="26" t="n">
        <f aca="false">SUM('上天草市(P77)':'苓北町(P79)'!E16:E16)</f>
        <v>192400</v>
      </c>
      <c r="F16" s="25" t="n">
        <f aca="false">SUM('上天草市(P77)':'苓北町(P79)'!F16:F16)</f>
        <v>0.66</v>
      </c>
      <c r="G16" s="26" t="n">
        <f aca="false">SUM('上天草市(P77)':'苓北町(P79)'!G16:G16)</f>
        <v>124</v>
      </c>
      <c r="H16" s="25" t="n">
        <f aca="false">SUM('上天草市(P77)':'苓北町(P79)'!H16:H16)</f>
        <v>81.14</v>
      </c>
      <c r="I16" s="26" t="n">
        <f aca="false">SUM('上天草市(P77)':'苓北町(P79)'!I16:I16)</f>
        <v>13314</v>
      </c>
      <c r="J16" s="25" t="n">
        <f aca="false">SUM('上天草市(P77)':'苓北町(P79)'!J16:J16)</f>
        <v>0</v>
      </c>
      <c r="K16" s="26" t="n">
        <f aca="false">SUM('上天草市(P77)':'苓北町(P79)'!K16:K16)</f>
        <v>0</v>
      </c>
      <c r="L16" s="25" t="n">
        <f aca="false">SUM('上天草市(P77)':'苓北町(P79)'!L16:L16)</f>
        <v>4.16</v>
      </c>
      <c r="M16" s="26" t="n">
        <f aca="false">SUM('上天草市(P77)':'苓北町(P79)'!M16:M16)</f>
        <v>658</v>
      </c>
      <c r="N16" s="25" t="n">
        <f aca="false">SUM('上天草市(P77)':'苓北町(P79)'!N16:N16)</f>
        <v>891.07</v>
      </c>
      <c r="O16" s="77" t="n">
        <f aca="false">SUM('上天草市(P77)':'苓北町(P79)'!O16:O16)</f>
        <v>251212</v>
      </c>
    </row>
    <row r="17" customFormat="false" ht="22.5" hidden="false" customHeight="true" outlineLevel="0" collapsed="false">
      <c r="A17" s="16" t="n">
        <v>9</v>
      </c>
      <c r="B17" s="25" t="n">
        <f aca="false">SUM('上天草市(P77)':'苓北町(P79)'!B17:B17)</f>
        <v>393.29</v>
      </c>
      <c r="C17" s="26" t="n">
        <f aca="false">SUM('上天草市(P77)':'苓北町(P79)'!C17:C17)</f>
        <v>123954</v>
      </c>
      <c r="D17" s="25" t="n">
        <f aca="false">SUM('上天草市(P77)':'苓北町(P79)'!D17:D17)</f>
        <v>1988.08</v>
      </c>
      <c r="E17" s="26" t="n">
        <f aca="false">SUM('上天草市(P77)':'苓北町(P79)'!E17:E17)</f>
        <v>671972</v>
      </c>
      <c r="F17" s="25" t="n">
        <f aca="false">SUM('上天草市(P77)':'苓北町(P79)'!F17:F17)</f>
        <v>0.03</v>
      </c>
      <c r="G17" s="26" t="n">
        <f aca="false">SUM('上天草市(P77)':'苓北町(P79)'!G17:G17)</f>
        <v>5</v>
      </c>
      <c r="H17" s="25" t="n">
        <f aca="false">SUM('上天草市(P77)':'苓北町(P79)'!H17:H17)</f>
        <v>46.55</v>
      </c>
      <c r="I17" s="26" t="n">
        <f aca="false">SUM('上天草市(P77)':'苓北町(P79)'!I17:I17)</f>
        <v>7677</v>
      </c>
      <c r="J17" s="25" t="n">
        <f aca="false">SUM('上天草市(P77)':'苓北町(P79)'!J17:J17)</f>
        <v>0</v>
      </c>
      <c r="K17" s="26" t="n">
        <f aca="false">SUM('上天草市(P77)':'苓北町(P79)'!K17:K17)</f>
        <v>0</v>
      </c>
      <c r="L17" s="25" t="n">
        <f aca="false">SUM('上天草市(P77)':'苓北町(P79)'!L17:L17)</f>
        <v>0</v>
      </c>
      <c r="M17" s="26" t="n">
        <f aca="false">SUM('上天草市(P77)':'苓北町(P79)'!M17:M17)</f>
        <v>0</v>
      </c>
      <c r="N17" s="25" t="n">
        <f aca="false">SUM('上天草市(P77)':'苓北町(P79)'!N17:N17)</f>
        <v>2427.95</v>
      </c>
      <c r="O17" s="77" t="n">
        <f aca="false">SUM('上天草市(P77)':'苓北町(P79)'!O17:O17)</f>
        <v>803608</v>
      </c>
    </row>
    <row r="18" customFormat="false" ht="22.5" hidden="false" customHeight="true" outlineLevel="0" collapsed="false">
      <c r="A18" s="16" t="n">
        <v>10</v>
      </c>
      <c r="B18" s="25" t="n">
        <f aca="false">SUM('上天草市(P77)':'苓北町(P79)'!B18:B18)</f>
        <v>499.76</v>
      </c>
      <c r="C18" s="26" t="n">
        <f aca="false">SUM('上天草市(P77)':'苓北町(P79)'!C18:C18)</f>
        <v>177758</v>
      </c>
      <c r="D18" s="25" t="n">
        <f aca="false">SUM('上天草市(P77)':'苓北町(P79)'!D18:D18)</f>
        <v>3724.9</v>
      </c>
      <c r="E18" s="26" t="n">
        <f aca="false">SUM('上天草市(P77)':'苓北町(P79)'!E18:E18)</f>
        <v>1389856</v>
      </c>
      <c r="F18" s="25" t="n">
        <f aca="false">SUM('上天草市(P77)':'苓北町(P79)'!F18:F18)</f>
        <v>16.35</v>
      </c>
      <c r="G18" s="26" t="n">
        <f aca="false">SUM('上天草市(P77)':'苓北町(P79)'!G18:G18)</f>
        <v>2976</v>
      </c>
      <c r="H18" s="25" t="n">
        <f aca="false">SUM('上天草市(P77)':'苓北町(P79)'!H18:H18)</f>
        <v>6.81</v>
      </c>
      <c r="I18" s="26" t="n">
        <f aca="false">SUM('上天草市(P77)':'苓北町(P79)'!I18:I18)</f>
        <v>1154</v>
      </c>
      <c r="J18" s="25" t="n">
        <f aca="false">SUM('上天草市(P77)':'苓北町(P79)'!J18:J18)</f>
        <v>0</v>
      </c>
      <c r="K18" s="26" t="n">
        <f aca="false">SUM('上天草市(P77)':'苓北町(P79)'!K18:K18)</f>
        <v>0</v>
      </c>
      <c r="L18" s="25" t="n">
        <f aca="false">SUM('上天草市(P77)':'苓北町(P79)'!L18:L18)</f>
        <v>0</v>
      </c>
      <c r="M18" s="26" t="n">
        <f aca="false">SUM('上天草市(P77)':'苓北町(P79)'!M18:M18)</f>
        <v>0</v>
      </c>
      <c r="N18" s="25" t="n">
        <f aca="false">SUM('上天草市(P77)':'苓北町(P79)'!N18:N18)</f>
        <v>4247.82</v>
      </c>
      <c r="O18" s="77" t="n">
        <f aca="false">SUM('上天草市(P77)':'苓北町(P79)'!O18:O18)</f>
        <v>1571744</v>
      </c>
    </row>
    <row r="19" customFormat="false" ht="22.5" hidden="false" customHeight="true" outlineLevel="0" collapsed="false">
      <c r="A19" s="16" t="n">
        <v>11</v>
      </c>
      <c r="B19" s="25" t="n">
        <f aca="false">SUM('上天草市(P77)':'苓北町(P79)'!B19:B19)</f>
        <v>756.43</v>
      </c>
      <c r="C19" s="26" t="n">
        <f aca="false">SUM('上天草市(P77)':'苓北町(P79)'!C19:C19)</f>
        <v>288192</v>
      </c>
      <c r="D19" s="25" t="n">
        <f aca="false">SUM('上天草市(P77)':'苓北町(P79)'!D19:D19)</f>
        <v>3850.29</v>
      </c>
      <c r="E19" s="26" t="n">
        <f aca="false">SUM('上天草市(P77)':'苓北町(P79)'!E19:E19)</f>
        <v>1524091</v>
      </c>
      <c r="F19" s="25" t="n">
        <f aca="false">SUM('上天草市(P77)':'苓北町(P79)'!F19:F19)</f>
        <v>23.21</v>
      </c>
      <c r="G19" s="26" t="n">
        <f aca="false">SUM('上天草市(P77)':'苓北町(P79)'!G19:G19)</f>
        <v>4032</v>
      </c>
      <c r="H19" s="25" t="n">
        <f aca="false">SUM('上天草市(P77)':'苓北町(P79)'!H19:H19)</f>
        <v>3.09</v>
      </c>
      <c r="I19" s="26" t="n">
        <f aca="false">SUM('上天草市(P77)':'苓北町(P79)'!I19:I19)</f>
        <v>555</v>
      </c>
      <c r="J19" s="25" t="n">
        <f aca="false">SUM('上天草市(P77)':'苓北町(P79)'!J19:J19)</f>
        <v>0</v>
      </c>
      <c r="K19" s="26" t="n">
        <f aca="false">SUM('上天草市(P77)':'苓北町(P79)'!K19:K19)</f>
        <v>0</v>
      </c>
      <c r="L19" s="25" t="n">
        <f aca="false">SUM('上天草市(P77)':'苓北町(P79)'!L19:L19)</f>
        <v>0.54</v>
      </c>
      <c r="M19" s="26" t="n">
        <f aca="false">SUM('上天草市(P77)':'苓北町(P79)'!M19:M19)</f>
        <v>87</v>
      </c>
      <c r="N19" s="25" t="n">
        <f aca="false">SUM('上天草市(P77)':'苓北町(P79)'!N19:N19)</f>
        <v>4633.56</v>
      </c>
      <c r="O19" s="77" t="n">
        <f aca="false">SUM('上天草市(P77)':'苓北町(P79)'!O19:O19)</f>
        <v>1816957</v>
      </c>
    </row>
    <row r="20" customFormat="false" ht="22.5" hidden="false" customHeight="true" outlineLevel="0" collapsed="false">
      <c r="A20" s="16" t="n">
        <v>12</v>
      </c>
      <c r="B20" s="25" t="n">
        <f aca="false">SUM('上天草市(P77)':'苓北町(P79)'!B20:B20)</f>
        <v>958.2</v>
      </c>
      <c r="C20" s="26" t="n">
        <f aca="false">SUM('上天草市(P77)':'苓北町(P79)'!C20:C20)</f>
        <v>388347</v>
      </c>
      <c r="D20" s="25" t="n">
        <f aca="false">SUM('上天草市(P77)':'苓北町(P79)'!D20:D20)</f>
        <v>2437.02</v>
      </c>
      <c r="E20" s="26" t="n">
        <f aca="false">SUM('上天草市(P77)':'苓北町(P79)'!E20:E20)</f>
        <v>1026385</v>
      </c>
      <c r="F20" s="25" t="n">
        <f aca="false">SUM('上天草市(P77)':'苓北町(P79)'!F20:F20)</f>
        <v>113.1</v>
      </c>
      <c r="G20" s="26" t="n">
        <f aca="false">SUM('上天草市(P77)':'苓北町(P79)'!G20:G20)</f>
        <v>24793</v>
      </c>
      <c r="H20" s="25" t="n">
        <f aca="false">SUM('上天草市(P77)':'苓北町(P79)'!H20:H20)</f>
        <v>10.46</v>
      </c>
      <c r="I20" s="26" t="n">
        <f aca="false">SUM('上天草市(P77)':'苓北町(P79)'!I20:I20)</f>
        <v>1989</v>
      </c>
      <c r="J20" s="25" t="n">
        <f aca="false">SUM('上天草市(P77)':'苓北町(P79)'!J20:J20)</f>
        <v>0</v>
      </c>
      <c r="K20" s="26" t="n">
        <f aca="false">SUM('上天草市(P77)':'苓北町(P79)'!K20:K20)</f>
        <v>0</v>
      </c>
      <c r="L20" s="25" t="n">
        <f aca="false">SUM('上天草市(P77)':'苓北町(P79)'!L20:L20)</f>
        <v>0.18</v>
      </c>
      <c r="M20" s="26" t="n">
        <f aca="false">SUM('上天草市(P77)':'苓北町(P79)'!M20:M20)</f>
        <v>22</v>
      </c>
      <c r="N20" s="25" t="n">
        <f aca="false">SUM('上天草市(P77)':'苓北町(P79)'!N20:N20)</f>
        <v>3518.96</v>
      </c>
      <c r="O20" s="77" t="n">
        <f aca="false">SUM('上天草市(P77)':'苓北町(P79)'!O20:O20)</f>
        <v>1441536</v>
      </c>
    </row>
    <row r="21" customFormat="false" ht="22.5" hidden="false" customHeight="true" outlineLevel="0" collapsed="false">
      <c r="A21" s="16" t="n">
        <v>13</v>
      </c>
      <c r="B21" s="25" t="n">
        <f aca="false">SUM('上天草市(P77)':'苓北町(P79)'!B21:B21)</f>
        <v>1286.18</v>
      </c>
      <c r="C21" s="26" t="n">
        <f aca="false">SUM('上天草市(P77)':'苓北町(P79)'!C21:C21)</f>
        <v>545772</v>
      </c>
      <c r="D21" s="25" t="n">
        <f aca="false">SUM('上天草市(P77)':'苓北町(P79)'!D21:D21)</f>
        <v>1793.1</v>
      </c>
      <c r="E21" s="26" t="n">
        <f aca="false">SUM('上天草市(P77)':'苓北町(P79)'!E21:E21)</f>
        <v>787937</v>
      </c>
      <c r="F21" s="25" t="n">
        <f aca="false">SUM('上天草市(P77)':'苓北町(P79)'!F21:F21)</f>
        <v>131.02</v>
      </c>
      <c r="G21" s="26" t="n">
        <f aca="false">SUM('上天草市(P77)':'苓北町(P79)'!G21:G21)</f>
        <v>25885</v>
      </c>
      <c r="H21" s="25" t="n">
        <f aca="false">SUM('上天草市(P77)':'苓北町(P79)'!H21:H21)</f>
        <v>0.32</v>
      </c>
      <c r="I21" s="26" t="n">
        <f aca="false">SUM('上天草市(P77)':'苓北町(P79)'!I21:I21)</f>
        <v>49</v>
      </c>
      <c r="J21" s="25" t="n">
        <f aca="false">SUM('上天草市(P77)':'苓北町(P79)'!J21:J21)</f>
        <v>0</v>
      </c>
      <c r="K21" s="26" t="n">
        <f aca="false">SUM('上天草市(P77)':'苓北町(P79)'!K21:K21)</f>
        <v>0</v>
      </c>
      <c r="L21" s="25" t="n">
        <f aca="false">SUM('上天草市(P77)':'苓北町(P79)'!L21:L21)</f>
        <v>0</v>
      </c>
      <c r="M21" s="26" t="n">
        <f aca="false">SUM('上天草市(P77)':'苓北町(P79)'!M21:M21)</f>
        <v>0</v>
      </c>
      <c r="N21" s="25" t="n">
        <f aca="false">SUM('上天草市(P77)':'苓北町(P79)'!N21:N21)</f>
        <v>3210.62</v>
      </c>
      <c r="O21" s="77" t="n">
        <f aca="false">SUM('上天草市(P77)':'苓北町(P79)'!O21:O21)</f>
        <v>1359643</v>
      </c>
    </row>
    <row r="22" customFormat="false" ht="22.5" hidden="false" customHeight="true" outlineLevel="0" collapsed="false">
      <c r="A22" s="16" t="n">
        <v>14</v>
      </c>
      <c r="B22" s="25" t="n">
        <f aca="false">SUM('上天草市(P77)':'苓北町(P79)'!B22:B22)</f>
        <v>733.46</v>
      </c>
      <c r="C22" s="26" t="n">
        <f aca="false">SUM('上天草市(P77)':'苓北町(P79)'!C22:C22)</f>
        <v>324701</v>
      </c>
      <c r="D22" s="25" t="n">
        <f aca="false">SUM('上天草市(P77)':'苓北町(P79)'!D22:D22)</f>
        <v>629.65</v>
      </c>
      <c r="E22" s="26" t="n">
        <f aca="false">SUM('上天草市(P77)':'苓北町(P79)'!E22:E22)</f>
        <v>288703</v>
      </c>
      <c r="F22" s="25" t="n">
        <f aca="false">SUM('上天草市(P77)':'苓北町(P79)'!F22:F22)</f>
        <v>56.79</v>
      </c>
      <c r="G22" s="26" t="n">
        <f aca="false">SUM('上天草市(P77)':'苓北町(P79)'!G22:G22)</f>
        <v>12140</v>
      </c>
      <c r="H22" s="25" t="n">
        <f aca="false">SUM('上天草市(P77)':'苓北町(P79)'!H22:H22)</f>
        <v>0.14</v>
      </c>
      <c r="I22" s="26" t="n">
        <f aca="false">SUM('上天草市(P77)':'苓北町(P79)'!I22:I22)</f>
        <v>24</v>
      </c>
      <c r="J22" s="25" t="n">
        <f aca="false">SUM('上天草市(P77)':'苓北町(P79)'!J22:J22)</f>
        <v>0</v>
      </c>
      <c r="K22" s="26" t="n">
        <f aca="false">SUM('上天草市(P77)':'苓北町(P79)'!K22:K22)</f>
        <v>0</v>
      </c>
      <c r="L22" s="25" t="n">
        <f aca="false">SUM('上天草市(P77)':'苓北町(P79)'!L22:L22)</f>
        <v>0</v>
      </c>
      <c r="M22" s="26" t="n">
        <f aca="false">SUM('上天草市(P77)':'苓北町(P79)'!M22:M22)</f>
        <v>0</v>
      </c>
      <c r="N22" s="25" t="n">
        <f aca="false">SUM('上天草市(P77)':'苓北町(P79)'!N22:N22)</f>
        <v>1420.04</v>
      </c>
      <c r="O22" s="77" t="n">
        <f aca="false">SUM('上天草市(P77)':'苓北町(P79)'!O22:O22)</f>
        <v>625568</v>
      </c>
    </row>
    <row r="23" customFormat="false" ht="22.5" hidden="false" customHeight="true" outlineLevel="0" collapsed="false">
      <c r="A23" s="16" t="n">
        <v>15</v>
      </c>
      <c r="B23" s="25" t="n">
        <f aca="false">SUM('上天草市(P77)':'苓北町(P79)'!B23:B23)</f>
        <v>424.15</v>
      </c>
      <c r="C23" s="26" t="n">
        <f aca="false">SUM('上天草市(P77)':'苓北町(P79)'!C23:C23)</f>
        <v>193501</v>
      </c>
      <c r="D23" s="25" t="n">
        <f aca="false">SUM('上天草市(P77)':'苓北町(P79)'!D23:D23)</f>
        <v>163.86</v>
      </c>
      <c r="E23" s="26" t="n">
        <f aca="false">SUM('上天草市(P77)':'苓北町(P79)'!E23:E23)</f>
        <v>77269</v>
      </c>
      <c r="F23" s="25" t="n">
        <f aca="false">SUM('上天草市(P77)':'苓北町(P79)'!F23:F23)</f>
        <v>12.46</v>
      </c>
      <c r="G23" s="26" t="n">
        <f aca="false">SUM('上天草市(P77)':'苓北町(P79)'!G23:G23)</f>
        <v>2458</v>
      </c>
      <c r="H23" s="25" t="n">
        <f aca="false">SUM('上天草市(P77)':'苓北町(P79)'!H23:H23)</f>
        <v>0</v>
      </c>
      <c r="I23" s="26" t="n">
        <f aca="false">SUM('上天草市(P77)':'苓北町(P79)'!I23:I23)</f>
        <v>0</v>
      </c>
      <c r="J23" s="25" t="n">
        <f aca="false">SUM('上天草市(P77)':'苓北町(P79)'!J23:J23)</f>
        <v>0</v>
      </c>
      <c r="K23" s="26" t="n">
        <f aca="false">SUM('上天草市(P77)':'苓北町(P79)'!K23:K23)</f>
        <v>0</v>
      </c>
      <c r="L23" s="25" t="n">
        <f aca="false">SUM('上天草市(P77)':'苓北町(P79)'!L23:L23)</f>
        <v>0</v>
      </c>
      <c r="M23" s="26" t="n">
        <f aca="false">SUM('上天草市(P77)':'苓北町(P79)'!M23:M23)</f>
        <v>0</v>
      </c>
      <c r="N23" s="25" t="n">
        <f aca="false">SUM('上天草市(P77)':'苓北町(P79)'!N23:N23)</f>
        <v>600.47</v>
      </c>
      <c r="O23" s="77" t="n">
        <f aca="false">SUM('上天草市(P77)':'苓北町(P79)'!O23:O23)</f>
        <v>273228</v>
      </c>
    </row>
    <row r="24" customFormat="false" ht="22.5" hidden="false" customHeight="true" outlineLevel="0" collapsed="false">
      <c r="A24" s="16" t="n">
        <v>16</v>
      </c>
      <c r="B24" s="25" t="n">
        <f aca="false">SUM('上天草市(P77)':'苓北町(P79)'!B24:B24)</f>
        <v>233.68</v>
      </c>
      <c r="C24" s="26" t="n">
        <f aca="false">SUM('上天草市(P77)':'苓北町(P79)'!C24:C24)</f>
        <v>105489</v>
      </c>
      <c r="D24" s="25" t="n">
        <f aca="false">SUM('上天草市(P77)':'苓北町(P79)'!D24:D24)</f>
        <v>86.25</v>
      </c>
      <c r="E24" s="26" t="n">
        <f aca="false">SUM('上天草市(P77)':'苓北町(P79)'!E24:E24)</f>
        <v>40379</v>
      </c>
      <c r="F24" s="25" t="n">
        <f aca="false">SUM('上天草市(P77)':'苓北町(P79)'!F24:F24)</f>
        <v>1.73</v>
      </c>
      <c r="G24" s="26" t="n">
        <f aca="false">SUM('上天草市(P77)':'苓北町(P79)'!G24:G24)</f>
        <v>366</v>
      </c>
      <c r="H24" s="25" t="n">
        <f aca="false">SUM('上天草市(P77)':'苓北町(P79)'!H24:H24)</f>
        <v>0</v>
      </c>
      <c r="I24" s="26" t="n">
        <f aca="false">SUM('上天草市(P77)':'苓北町(P79)'!I24:I24)</f>
        <v>0</v>
      </c>
      <c r="J24" s="25" t="n">
        <f aca="false">SUM('上天草市(P77)':'苓北町(P79)'!J24:J24)</f>
        <v>0</v>
      </c>
      <c r="K24" s="26" t="n">
        <f aca="false">SUM('上天草市(P77)':'苓北町(P79)'!K24:K24)</f>
        <v>0</v>
      </c>
      <c r="L24" s="25" t="n">
        <f aca="false">SUM('上天草市(P77)':'苓北町(P79)'!L24:L24)</f>
        <v>0</v>
      </c>
      <c r="M24" s="26" t="n">
        <f aca="false">SUM('上天草市(P77)':'苓北町(P79)'!M24:M24)</f>
        <v>0</v>
      </c>
      <c r="N24" s="25" t="n">
        <f aca="false">SUM('上天草市(P77)':'苓北町(P79)'!N24:N24)</f>
        <v>321.66</v>
      </c>
      <c r="O24" s="77" t="n">
        <f aca="false">SUM('上天草市(P77)':'苓北町(P79)'!O24:O24)</f>
        <v>146234</v>
      </c>
    </row>
    <row r="25" customFormat="false" ht="22.5" hidden="false" customHeight="true" outlineLevel="0" collapsed="false">
      <c r="A25" s="16" t="n">
        <v>17</v>
      </c>
      <c r="B25" s="25" t="n">
        <f aca="false">SUM('上天草市(P77)':'苓北町(P79)'!B25:B25)</f>
        <v>159.08</v>
      </c>
      <c r="C25" s="26" t="n">
        <f aca="false">SUM('上天草市(P77)':'苓北町(P79)'!C25:C25)</f>
        <v>73872</v>
      </c>
      <c r="D25" s="25" t="n">
        <f aca="false">SUM('上天草市(P77)':'苓北町(P79)'!D25:D25)</f>
        <v>47.63</v>
      </c>
      <c r="E25" s="26" t="n">
        <f aca="false">SUM('上天草市(P77)':'苓北町(P79)'!E25:E25)</f>
        <v>22683</v>
      </c>
      <c r="F25" s="25" t="n">
        <f aca="false">SUM('上天草市(P77)':'苓北町(P79)'!F25:F25)</f>
        <v>0</v>
      </c>
      <c r="G25" s="26" t="n">
        <f aca="false">SUM('上天草市(P77)':'苓北町(P79)'!G25:G25)</f>
        <v>0</v>
      </c>
      <c r="H25" s="25" t="n">
        <f aca="false">SUM('上天草市(P77)':'苓北町(P79)'!H25:H25)</f>
        <v>0</v>
      </c>
      <c r="I25" s="26" t="n">
        <f aca="false">SUM('上天草市(P77)':'苓北町(P79)'!I25:I25)</f>
        <v>0</v>
      </c>
      <c r="J25" s="25" t="n">
        <f aca="false">SUM('上天草市(P77)':'苓北町(P79)'!J25:J25)</f>
        <v>0</v>
      </c>
      <c r="K25" s="26" t="n">
        <f aca="false">SUM('上天草市(P77)':'苓北町(P79)'!K25:K25)</f>
        <v>0</v>
      </c>
      <c r="L25" s="25" t="n">
        <f aca="false">SUM('上天草市(P77)':'苓北町(P79)'!L25:L25)</f>
        <v>0</v>
      </c>
      <c r="M25" s="26" t="n">
        <f aca="false">SUM('上天草市(P77)':'苓北町(P79)'!M25:M25)</f>
        <v>0</v>
      </c>
      <c r="N25" s="25" t="n">
        <f aca="false">SUM('上天草市(P77)':'苓北町(P79)'!N25:N25)</f>
        <v>206.71</v>
      </c>
      <c r="O25" s="77" t="n">
        <f aca="false">SUM('上天草市(P77)':'苓北町(P79)'!O25:O25)</f>
        <v>96555</v>
      </c>
    </row>
    <row r="26" customFormat="false" ht="22.5" hidden="false" customHeight="true" outlineLevel="0" collapsed="false">
      <c r="A26" s="16" t="n">
        <v>18</v>
      </c>
      <c r="B26" s="25" t="n">
        <f aca="false">SUM('上天草市(P77)':'苓北町(P79)'!B26:B26)</f>
        <v>101.9</v>
      </c>
      <c r="C26" s="26" t="n">
        <f aca="false">SUM('上天草市(P77)':'苓北町(P79)'!C26:C26)</f>
        <v>46820</v>
      </c>
      <c r="D26" s="25" t="n">
        <f aca="false">SUM('上天草市(P77)':'苓北町(P79)'!D26:D26)</f>
        <v>44.13</v>
      </c>
      <c r="E26" s="26" t="n">
        <f aca="false">SUM('上天草市(P77)':'苓北町(P79)'!E26:E26)</f>
        <v>21370</v>
      </c>
      <c r="F26" s="25" t="n">
        <f aca="false">SUM('上天草市(P77)':'苓北町(P79)'!F26:F26)</f>
        <v>0</v>
      </c>
      <c r="G26" s="26" t="n">
        <f aca="false">SUM('上天草市(P77)':'苓北町(P79)'!G26:G26)</f>
        <v>0</v>
      </c>
      <c r="H26" s="25" t="n">
        <f aca="false">SUM('上天草市(P77)':'苓北町(P79)'!H26:H26)</f>
        <v>0</v>
      </c>
      <c r="I26" s="26" t="n">
        <f aca="false">SUM('上天草市(P77)':'苓北町(P79)'!I26:I26)</f>
        <v>0</v>
      </c>
      <c r="J26" s="25" t="n">
        <f aca="false">SUM('上天草市(P77)':'苓北町(P79)'!J26:J26)</f>
        <v>0</v>
      </c>
      <c r="K26" s="26" t="n">
        <f aca="false">SUM('上天草市(P77)':'苓北町(P79)'!K26:K26)</f>
        <v>0</v>
      </c>
      <c r="L26" s="25" t="n">
        <f aca="false">SUM('上天草市(P77)':'苓北町(P79)'!L26:L26)</f>
        <v>0</v>
      </c>
      <c r="M26" s="26" t="n">
        <f aca="false">SUM('上天草市(P77)':'苓北町(P79)'!M26:M26)</f>
        <v>0</v>
      </c>
      <c r="N26" s="25" t="n">
        <f aca="false">SUM('上天草市(P77)':'苓北町(P79)'!N26:N26)</f>
        <v>146.03</v>
      </c>
      <c r="O26" s="77" t="n">
        <f aca="false">SUM('上天草市(P77)':'苓北町(P79)'!O26:O26)</f>
        <v>68190</v>
      </c>
    </row>
    <row r="27" customFormat="false" ht="22.5" hidden="false" customHeight="true" outlineLevel="0" collapsed="false">
      <c r="A27" s="16" t="n">
        <v>19</v>
      </c>
      <c r="B27" s="25" t="n">
        <f aca="false">SUM('上天草市(P77)':'苓北町(P79)'!B27:B27)</f>
        <v>67.46</v>
      </c>
      <c r="C27" s="26" t="n">
        <f aca="false">SUM('上天草市(P77)':'苓北町(P79)'!C27:C27)</f>
        <v>32019</v>
      </c>
      <c r="D27" s="25" t="n">
        <f aca="false">SUM('上天草市(P77)':'苓北町(P79)'!D27:D27)</f>
        <v>34.38</v>
      </c>
      <c r="E27" s="26" t="n">
        <f aca="false">SUM('上天草市(P77)':'苓北町(P79)'!E27:E27)</f>
        <v>17327</v>
      </c>
      <c r="F27" s="25" t="n">
        <f aca="false">SUM('上天草市(P77)':'苓北町(P79)'!F27:F27)</f>
        <v>0</v>
      </c>
      <c r="G27" s="26" t="n">
        <f aca="false">SUM('上天草市(P77)':'苓北町(P79)'!G27:G27)</f>
        <v>0</v>
      </c>
      <c r="H27" s="25" t="n">
        <f aca="false">SUM('上天草市(P77)':'苓北町(P79)'!H27:H27)</f>
        <v>0</v>
      </c>
      <c r="I27" s="26" t="n">
        <f aca="false">SUM('上天草市(P77)':'苓北町(P79)'!I27:I27)</f>
        <v>0</v>
      </c>
      <c r="J27" s="25" t="n">
        <f aca="false">SUM('上天草市(P77)':'苓北町(P79)'!J27:J27)</f>
        <v>0</v>
      </c>
      <c r="K27" s="26" t="n">
        <f aca="false">SUM('上天草市(P77)':'苓北町(P79)'!K27:K27)</f>
        <v>0</v>
      </c>
      <c r="L27" s="25" t="n">
        <f aca="false">SUM('上天草市(P77)':'苓北町(P79)'!L27:L27)</f>
        <v>0</v>
      </c>
      <c r="M27" s="26" t="n">
        <f aca="false">SUM('上天草市(P77)':'苓北町(P79)'!M27:M27)</f>
        <v>0</v>
      </c>
      <c r="N27" s="25" t="n">
        <f aca="false">SUM('上天草市(P77)':'苓北町(P79)'!N27:N27)</f>
        <v>101.84</v>
      </c>
      <c r="O27" s="77" t="n">
        <f aca="false">SUM('上天草市(P77)':'苓北町(P79)'!O27:O27)</f>
        <v>49346</v>
      </c>
    </row>
    <row r="28" customFormat="false" ht="22.5" hidden="false" customHeight="true" outlineLevel="0" collapsed="false">
      <c r="A28" s="30" t="s">
        <v>20</v>
      </c>
      <c r="B28" s="25" t="n">
        <f aca="false">SUM('上天草市(P77)':'苓北町(P79)'!B28:B28)</f>
        <v>144.05</v>
      </c>
      <c r="C28" s="26" t="n">
        <f aca="false">SUM('上天草市(P77)':'苓北町(P79)'!C28:C28)</f>
        <v>67588</v>
      </c>
      <c r="D28" s="78" t="n">
        <f aca="false">SUM('上天草市(P77)':'苓北町(P79)'!D28:D28)</f>
        <v>55.39</v>
      </c>
      <c r="E28" s="79" t="n">
        <f aca="false">SUM('上天草市(P77)':'苓北町(P79)'!E28:E28)</f>
        <v>27801</v>
      </c>
      <c r="F28" s="78" t="n">
        <f aca="false">SUM('上天草市(P77)':'苓北町(P79)'!F28:F28)</f>
        <v>1.14</v>
      </c>
      <c r="G28" s="79" t="n">
        <f aca="false">SUM('上天草市(P77)':'苓北町(P79)'!G28:G28)</f>
        <v>106</v>
      </c>
      <c r="H28" s="78" t="n">
        <f aca="false">SUM('上天草市(P77)':'苓北町(P79)'!H28:H28)</f>
        <v>0</v>
      </c>
      <c r="I28" s="79" t="n">
        <f aca="false">SUM('上天草市(P77)':'苓北町(P79)'!I28:I28)</f>
        <v>0</v>
      </c>
      <c r="J28" s="78" t="n">
        <f aca="false">SUM('上天草市(P77)':'苓北町(P79)'!J28:J28)</f>
        <v>0</v>
      </c>
      <c r="K28" s="79" t="n">
        <f aca="false">SUM('上天草市(P77)':'苓北町(P79)'!K28:K28)</f>
        <v>0</v>
      </c>
      <c r="L28" s="78" t="n">
        <f aca="false">SUM('上天草市(P77)':'苓北町(P79)'!L28:L28)</f>
        <v>0</v>
      </c>
      <c r="M28" s="79" t="n">
        <f aca="false">SUM('上天草市(P77)':'苓北町(P79)'!M28:M28)</f>
        <v>0</v>
      </c>
      <c r="N28" s="78" t="n">
        <f aca="false">SUM('上天草市(P77)':'苓北町(P79)'!N28:N28)</f>
        <v>200.58</v>
      </c>
      <c r="O28" s="80" t="n">
        <f aca="false">SUM('上天草市(P77)':'苓北町(P79)'!O28:O28)</f>
        <v>95495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81" t="n">
        <f aca="false">SUM('上天草市(P77)':'苓北町(P79)'!B29:B29)</f>
        <v>6128.8</v>
      </c>
      <c r="C29" s="82" t="n">
        <f aca="false">SUM('上天草市(P77)':'苓北町(P79)'!C29:C29)</f>
        <v>2449198</v>
      </c>
      <c r="D29" s="81" t="n">
        <f aca="false">SUM('上天草市(P77)':'苓北町(P79)'!D29:D29)</f>
        <v>16273.68</v>
      </c>
      <c r="E29" s="82" t="n">
        <f aca="false">SUM('上天草市(P77)':'苓北町(P79)'!E29:E29)</f>
        <v>6243541</v>
      </c>
      <c r="F29" s="81" t="n">
        <f aca="false">SUM('上天草市(P77)':'苓北町(P79)'!F29:F29)</f>
        <v>388.76</v>
      </c>
      <c r="G29" s="82" t="n">
        <f aca="false">SUM('上天草市(P77)':'苓北町(P79)'!G29:G29)</f>
        <v>75824</v>
      </c>
      <c r="H29" s="81" t="n">
        <f aca="false">SUM('上天草市(P77)':'苓北町(P79)'!H29:H29)</f>
        <v>203.31</v>
      </c>
      <c r="I29" s="82" t="n">
        <f aca="false">SUM('上天草市(P77)':'苓北町(P79)'!I29:I29)</f>
        <v>32642</v>
      </c>
      <c r="J29" s="81" t="n">
        <f aca="false">SUM('上天草市(P77)':'苓北町(P79)'!J29:J29)</f>
        <v>0.71</v>
      </c>
      <c r="K29" s="82" t="n">
        <f aca="false">SUM('上天草市(P77)':'苓北町(P79)'!K29:K29)</f>
        <v>99</v>
      </c>
      <c r="L29" s="81" t="n">
        <f aca="false">SUM('上天草市(P77)':'苓北町(P79)'!L29:L29)</f>
        <v>99.3</v>
      </c>
      <c r="M29" s="82" t="n">
        <f aca="false">SUM('上天草市(P77)':'苓北町(P79)'!M29:M29)</f>
        <v>8727</v>
      </c>
      <c r="N29" s="81" t="n">
        <f aca="false">SUM('上天草市(P77)':'苓北町(P79)'!N29:N29)</f>
        <v>23094.56</v>
      </c>
      <c r="O29" s="83" t="n">
        <f aca="false">SUM('上天草市(P77)':'苓北町(P79)'!O29:O29)</f>
        <v>8810031</v>
      </c>
      <c r="Q29" s="40" t="n">
        <f aca="false">N29/N58</f>
        <v>0.40605070148155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25" t="n">
        <f aca="false">SUM('上天草市(P77)':'苓北町(P79)'!B34:B34)</f>
        <v>0</v>
      </c>
      <c r="C34" s="26" t="n">
        <f aca="false">SUM('上天草市(P77)':'苓北町(P79)'!C34:C34)</f>
        <v>0</v>
      </c>
      <c r="D34" s="25" t="n">
        <f aca="false">SUM('上天草市(P77)':'苓北町(P79)'!D34:D34)</f>
        <v>0</v>
      </c>
      <c r="E34" s="26" t="n">
        <f aca="false">SUM('上天草市(P77)':'苓北町(P79)'!E34:E34)</f>
        <v>0</v>
      </c>
      <c r="F34" s="25" t="n">
        <f aca="false">SUM('上天草市(P77)':'苓北町(P79)'!F34:F34)</f>
        <v>0</v>
      </c>
      <c r="G34" s="26" t="n">
        <f aca="false">SUM('上天草市(P77)':'苓北町(P79)'!G34:G34)</f>
        <v>0</v>
      </c>
      <c r="H34" s="25" t="n">
        <f aca="false">SUM('上天草市(P77)':'苓北町(P79)'!H34:H34)</f>
        <v>0</v>
      </c>
      <c r="I34" s="26" t="n">
        <f aca="false">SUM('上天草市(P77)':'苓北町(P79)'!I34:I34)</f>
        <v>0</v>
      </c>
      <c r="J34" s="25" t="n">
        <f aca="false">SUM('上天草市(P77)':'苓北町(P79)'!J34:J34)</f>
        <v>0</v>
      </c>
      <c r="K34" s="26" t="n">
        <f aca="false">SUM('上天草市(P77)':'苓北町(P79)'!K34:K34)</f>
        <v>0</v>
      </c>
      <c r="L34" s="25" t="n">
        <f aca="false">SUM('上天草市(P77)':'苓北町(P79)'!L34:L34)</f>
        <v>0</v>
      </c>
      <c r="M34" s="84" t="n">
        <f aca="false">SUM('上天草市(P77)':'苓北町(P79)'!M34:M34)</f>
        <v>0</v>
      </c>
      <c r="N34" s="85" t="n">
        <f aca="false">SUM('上天草市(P77)':'苓北町(P79)'!N34:N34)</f>
        <v>6.1</v>
      </c>
      <c r="O34" s="77" t="n">
        <f aca="false">SUM('上天草市(P77)':'苓北町(P79)'!O34:O34)</f>
        <v>0</v>
      </c>
    </row>
    <row r="35" customFormat="false" ht="22.5" hidden="false" customHeight="true" outlineLevel="0" collapsed="false">
      <c r="A35" s="16" t="n">
        <v>2</v>
      </c>
      <c r="B35" s="25" t="n">
        <f aca="false">SUM('上天草市(P77)':'苓北町(P79)'!B35:B35)</f>
        <v>0.03</v>
      </c>
      <c r="C35" s="26" t="n">
        <f aca="false">SUM('上天草市(P77)':'苓北町(P79)'!C35:C35)</f>
        <v>0</v>
      </c>
      <c r="D35" s="25" t="n">
        <f aca="false">SUM('上天草市(P77)':'苓北町(P79)'!D35:D35)</f>
        <v>0</v>
      </c>
      <c r="E35" s="26" t="n">
        <f aca="false">SUM('上天草市(P77)':'苓北町(P79)'!E35:E35)</f>
        <v>0</v>
      </c>
      <c r="F35" s="25" t="n">
        <f aca="false">SUM('上天草市(P77)':'苓北町(P79)'!F35:F35)</f>
        <v>24.59</v>
      </c>
      <c r="G35" s="26" t="n">
        <f aca="false">SUM('上天草市(P77)':'苓北町(P79)'!G35:G35)</f>
        <v>673</v>
      </c>
      <c r="H35" s="25" t="n">
        <f aca="false">SUM('上天草市(P77)':'苓北町(P79)'!H35:H35)</f>
        <v>0</v>
      </c>
      <c r="I35" s="26" t="n">
        <f aca="false">SUM('上天草市(P77)':'苓北町(P79)'!I35:I35)</f>
        <v>0</v>
      </c>
      <c r="J35" s="25" t="n">
        <f aca="false">SUM('上天草市(P77)':'苓北町(P79)'!J35:J35)</f>
        <v>0</v>
      </c>
      <c r="K35" s="26" t="n">
        <f aca="false">SUM('上天草市(P77)':'苓北町(P79)'!K35:K35)</f>
        <v>0</v>
      </c>
      <c r="L35" s="25" t="n">
        <f aca="false">SUM('上天草市(P77)':'苓北町(P79)'!L35:L35)</f>
        <v>24.62</v>
      </c>
      <c r="M35" s="84" t="n">
        <f aca="false">SUM('上天草市(P77)':'苓北町(P79)'!M35:M35)</f>
        <v>673</v>
      </c>
      <c r="N35" s="85" t="n">
        <f aca="false">SUM('上天草市(P77)':'苓北町(P79)'!N35:N35)</f>
        <v>31.98</v>
      </c>
      <c r="O35" s="77" t="n">
        <f aca="false">SUM('上天草市(P77)':'苓北町(P79)'!O35:O35)</f>
        <v>768</v>
      </c>
    </row>
    <row r="36" customFormat="false" ht="22.5" hidden="false" customHeight="true" outlineLevel="0" collapsed="false">
      <c r="A36" s="16" t="n">
        <v>3</v>
      </c>
      <c r="B36" s="25" t="n">
        <f aca="false">SUM('上天草市(P77)':'苓北町(P79)'!B36:B36)</f>
        <v>0</v>
      </c>
      <c r="C36" s="26" t="n">
        <f aca="false">SUM('上天草市(P77)':'苓北町(P79)'!C36:C36)</f>
        <v>0</v>
      </c>
      <c r="D36" s="25" t="n">
        <f aca="false">SUM('上天草市(P77)':'苓北町(P79)'!D36:D36)</f>
        <v>0</v>
      </c>
      <c r="E36" s="26" t="n">
        <f aca="false">SUM('上天草市(P77)':'苓北町(P79)'!E36:E36)</f>
        <v>0</v>
      </c>
      <c r="F36" s="25" t="n">
        <f aca="false">SUM('上天草市(P77)':'苓北町(P79)'!F36:F36)</f>
        <v>14.17</v>
      </c>
      <c r="G36" s="26" t="n">
        <f aca="false">SUM('上天草市(P77)':'苓北町(P79)'!G36:G36)</f>
        <v>641</v>
      </c>
      <c r="H36" s="25" t="n">
        <f aca="false">SUM('上天草市(P77)':'苓北町(P79)'!H36:H36)</f>
        <v>0</v>
      </c>
      <c r="I36" s="26" t="n">
        <f aca="false">SUM('上天草市(P77)':'苓北町(P79)'!I36:I36)</f>
        <v>0</v>
      </c>
      <c r="J36" s="25" t="n">
        <f aca="false">SUM('上天草市(P77)':'苓北町(P79)'!J36:J36)</f>
        <v>0</v>
      </c>
      <c r="K36" s="26" t="n">
        <f aca="false">SUM('上天草市(P77)':'苓北町(P79)'!K36:K36)</f>
        <v>0</v>
      </c>
      <c r="L36" s="25" t="n">
        <f aca="false">SUM('上天草市(P77)':'苓北町(P79)'!L36:L36)</f>
        <v>14.17</v>
      </c>
      <c r="M36" s="84" t="n">
        <f aca="false">SUM('上天草市(P77)':'苓北町(P79)'!M36:M36)</f>
        <v>641</v>
      </c>
      <c r="N36" s="85" t="n">
        <f aca="false">SUM('上天草市(P77)':'苓北町(P79)'!N36:N36)</f>
        <v>39.15</v>
      </c>
      <c r="O36" s="77" t="n">
        <f aca="false">SUM('上天草市(P77)':'苓北町(P79)'!O36:O36)</f>
        <v>1912</v>
      </c>
    </row>
    <row r="37" customFormat="false" ht="22.5" hidden="false" customHeight="true" outlineLevel="0" collapsed="false">
      <c r="A37" s="16" t="n">
        <v>4</v>
      </c>
      <c r="B37" s="25" t="n">
        <f aca="false">SUM('上天草市(P77)':'苓北町(P79)'!B37:B37)</f>
        <v>0</v>
      </c>
      <c r="C37" s="26" t="n">
        <f aca="false">SUM('上天草市(P77)':'苓北町(P79)'!C37:C37)</f>
        <v>0</v>
      </c>
      <c r="D37" s="25" t="n">
        <f aca="false">SUM('上天草市(P77)':'苓北町(P79)'!D37:D37)</f>
        <v>0</v>
      </c>
      <c r="E37" s="26" t="n">
        <f aca="false">SUM('上天草市(P77)':'苓北町(P79)'!E37:E37)</f>
        <v>0</v>
      </c>
      <c r="F37" s="25" t="n">
        <f aca="false">SUM('上天草市(P77)':'苓北町(P79)'!F37:F37)</f>
        <v>60.78</v>
      </c>
      <c r="G37" s="26" t="n">
        <f aca="false">SUM('上天草市(P77)':'苓北町(P79)'!G37:G37)</f>
        <v>4580</v>
      </c>
      <c r="H37" s="25" t="n">
        <f aca="false">SUM('上天草市(P77)':'苓北町(P79)'!H37:H37)</f>
        <v>0</v>
      </c>
      <c r="I37" s="26" t="n">
        <f aca="false">SUM('上天草市(P77)':'苓北町(P79)'!I37:I37)</f>
        <v>0</v>
      </c>
      <c r="J37" s="25" t="n">
        <f aca="false">SUM('上天草市(P77)':'苓北町(P79)'!J37:J37)</f>
        <v>0.01</v>
      </c>
      <c r="K37" s="26" t="n">
        <f aca="false">SUM('上天草市(P77)':'苓北町(P79)'!K37:K37)</f>
        <v>1</v>
      </c>
      <c r="L37" s="25" t="n">
        <f aca="false">SUM('上天草市(P77)':'苓北町(P79)'!L37:L37)</f>
        <v>60.79</v>
      </c>
      <c r="M37" s="84" t="n">
        <f aca="false">SUM('上天草市(P77)':'苓北町(P79)'!M37:M37)</f>
        <v>4581</v>
      </c>
      <c r="N37" s="85" t="n">
        <f aca="false">SUM('上天草市(P77)':'苓北町(P79)'!N37:N37)</f>
        <v>182.46</v>
      </c>
      <c r="O37" s="77" t="n">
        <f aca="false">SUM('上天草市(P77)':'苓北町(P79)'!O37:O37)</f>
        <v>15525</v>
      </c>
    </row>
    <row r="38" customFormat="false" ht="22.5" hidden="false" customHeight="true" outlineLevel="0" collapsed="false">
      <c r="A38" s="16" t="n">
        <v>5</v>
      </c>
      <c r="B38" s="25" t="n">
        <f aca="false">SUM('上天草市(P77)':'苓北町(P79)'!B38:B38)</f>
        <v>0.21</v>
      </c>
      <c r="C38" s="26" t="n">
        <f aca="false">SUM('上天草市(P77)':'苓北町(P79)'!C38:C38)</f>
        <v>21</v>
      </c>
      <c r="D38" s="25" t="n">
        <f aca="false">SUM('上天草市(P77)':'苓北町(P79)'!D38:D38)</f>
        <v>5.26</v>
      </c>
      <c r="E38" s="26" t="n">
        <f aca="false">SUM('上天草市(P77)':'苓北町(P79)'!E38:E38)</f>
        <v>758</v>
      </c>
      <c r="F38" s="25" t="n">
        <f aca="false">SUM('上天草市(P77)':'苓北町(P79)'!F38:F38)</f>
        <v>30.12</v>
      </c>
      <c r="G38" s="26" t="n">
        <f aca="false">SUM('上天草市(P77)':'苓北町(P79)'!G38:G38)</f>
        <v>2865</v>
      </c>
      <c r="H38" s="25" t="n">
        <f aca="false">SUM('上天草市(P77)':'苓北町(P79)'!H38:H38)</f>
        <v>0</v>
      </c>
      <c r="I38" s="26" t="n">
        <f aca="false">SUM('上天草市(P77)':'苓北町(P79)'!I38:I38)</f>
        <v>0</v>
      </c>
      <c r="J38" s="25" t="n">
        <f aca="false">SUM('上天草市(P77)':'苓北町(P79)'!J38:J38)</f>
        <v>0</v>
      </c>
      <c r="K38" s="26" t="n">
        <f aca="false">SUM('上天草市(P77)':'苓北町(P79)'!K38:K38)</f>
        <v>0</v>
      </c>
      <c r="L38" s="25" t="n">
        <f aca="false">SUM('上天草市(P77)':'苓北町(P79)'!L38:L38)</f>
        <v>35.59</v>
      </c>
      <c r="M38" s="84" t="n">
        <f aca="false">SUM('上天草市(P77)':'苓北町(P79)'!M38:M38)</f>
        <v>3644</v>
      </c>
      <c r="N38" s="85" t="n">
        <f aca="false">SUM('上天草市(P77)':'苓北町(P79)'!N38:N38)</f>
        <v>144.42</v>
      </c>
      <c r="O38" s="77" t="n">
        <f aca="false">SUM('上天草市(P77)':'苓北町(P79)'!O38:O38)</f>
        <v>17512</v>
      </c>
    </row>
    <row r="39" customFormat="false" ht="22.5" hidden="false" customHeight="true" outlineLevel="0" collapsed="false">
      <c r="A39" s="16" t="n">
        <v>6</v>
      </c>
      <c r="B39" s="25" t="n">
        <f aca="false">SUM('上天草市(P77)':'苓北町(P79)'!B39:B39)</f>
        <v>0</v>
      </c>
      <c r="C39" s="26" t="n">
        <f aca="false">SUM('上天草市(P77)':'苓北町(P79)'!C39:C39)</f>
        <v>0</v>
      </c>
      <c r="D39" s="25" t="n">
        <f aca="false">SUM('上天草市(P77)':'苓北町(P79)'!D39:D39)</f>
        <v>0</v>
      </c>
      <c r="E39" s="26" t="n">
        <f aca="false">SUM('上天草市(P77)':'苓北町(P79)'!E39:E39)</f>
        <v>0</v>
      </c>
      <c r="F39" s="25" t="n">
        <f aca="false">SUM('上天草市(P77)':'苓北町(P79)'!F39:F39)</f>
        <v>18.9</v>
      </c>
      <c r="G39" s="26" t="n">
        <f aca="false">SUM('上天草市(P77)':'苓北町(P79)'!G39:G39)</f>
        <v>2057</v>
      </c>
      <c r="H39" s="25" t="n">
        <f aca="false">SUM('上天草市(P77)':'苓北町(P79)'!H39:H39)</f>
        <v>0</v>
      </c>
      <c r="I39" s="26" t="n">
        <f aca="false">SUM('上天草市(P77)':'苓北町(P79)'!I39:I39)</f>
        <v>0</v>
      </c>
      <c r="J39" s="25" t="n">
        <f aca="false">SUM('上天草市(P77)':'苓北町(P79)'!J39:J39)</f>
        <v>0</v>
      </c>
      <c r="K39" s="26" t="n">
        <f aca="false">SUM('上天草市(P77)':'苓北町(P79)'!K39:K39)</f>
        <v>0</v>
      </c>
      <c r="L39" s="25" t="n">
        <f aca="false">SUM('上天草市(P77)':'苓北町(P79)'!L39:L39)</f>
        <v>18.9</v>
      </c>
      <c r="M39" s="84" t="n">
        <f aca="false">SUM('上天草市(P77)':'苓北町(P79)'!M39:M39)</f>
        <v>2057</v>
      </c>
      <c r="N39" s="85" t="n">
        <f aca="false">SUM('上天草市(P77)':'苓北町(P79)'!N39:N39)</f>
        <v>281.41</v>
      </c>
      <c r="O39" s="77" t="n">
        <f aca="false">SUM('上天草市(P77)':'苓北町(P79)'!O39:O39)</f>
        <v>48702</v>
      </c>
    </row>
    <row r="40" customFormat="false" ht="22.5" hidden="false" customHeight="true" outlineLevel="0" collapsed="false">
      <c r="A40" s="16" t="n">
        <v>7</v>
      </c>
      <c r="B40" s="25" t="n">
        <f aca="false">SUM('上天草市(P77)':'苓北町(P79)'!B40:B40)</f>
        <v>0.14</v>
      </c>
      <c r="C40" s="26" t="n">
        <f aca="false">SUM('上天草市(P77)':'苓北町(P79)'!C40:C40)</f>
        <v>20</v>
      </c>
      <c r="D40" s="25" t="n">
        <f aca="false">SUM('上天草市(P77)':'苓北町(P79)'!D40:D40)</f>
        <v>3.62</v>
      </c>
      <c r="E40" s="26" t="n">
        <f aca="false">SUM('上天草市(P77)':'苓北町(P79)'!E40:E40)</f>
        <v>537</v>
      </c>
      <c r="F40" s="25" t="n">
        <f aca="false">SUM('上天草市(P77)':'苓北町(P79)'!F40:F40)</f>
        <v>131.74</v>
      </c>
      <c r="G40" s="26" t="n">
        <f aca="false">SUM('上天草市(P77)':'苓北町(P79)'!G40:G40)</f>
        <v>15092</v>
      </c>
      <c r="H40" s="25" t="n">
        <f aca="false">SUM('上天草市(P77)':'苓北町(P79)'!H40:H40)</f>
        <v>0</v>
      </c>
      <c r="I40" s="26" t="n">
        <f aca="false">SUM('上天草市(P77)':'苓北町(P79)'!I40:I40)</f>
        <v>0</v>
      </c>
      <c r="J40" s="25" t="n">
        <f aca="false">SUM('上天草市(P77)':'苓北町(P79)'!J40:J40)</f>
        <v>0</v>
      </c>
      <c r="K40" s="26" t="n">
        <f aca="false">SUM('上天草市(P77)':'苓北町(P79)'!K40:K40)</f>
        <v>0</v>
      </c>
      <c r="L40" s="25" t="n">
        <f aca="false">SUM('上天草市(P77)':'苓北町(P79)'!L40:L40)</f>
        <v>135.5</v>
      </c>
      <c r="M40" s="84" t="n">
        <f aca="false">SUM('上天草市(P77)':'苓北町(P79)'!M40:M40)</f>
        <v>15649</v>
      </c>
      <c r="N40" s="85" t="n">
        <f aca="false">SUM('上天草市(P77)':'苓北町(P79)'!N40:N40)</f>
        <v>771.3</v>
      </c>
      <c r="O40" s="77" t="n">
        <f aca="false">SUM('上天草市(P77)':'苓北町(P79)'!O40:O40)</f>
        <v>153541</v>
      </c>
    </row>
    <row r="41" customFormat="false" ht="22.5" hidden="false" customHeight="true" outlineLevel="0" collapsed="false">
      <c r="A41" s="16" t="n">
        <v>8</v>
      </c>
      <c r="B41" s="25" t="n">
        <f aca="false">SUM('上天草市(P77)':'苓北町(P79)'!B41:B41)</f>
        <v>3.88</v>
      </c>
      <c r="C41" s="26" t="n">
        <f aca="false">SUM('上天草市(P77)':'苓北町(P79)'!C41:C41)</f>
        <v>630</v>
      </c>
      <c r="D41" s="25" t="n">
        <f aca="false">SUM('上天草市(P77)':'苓北町(P79)'!D41:D41)</f>
        <v>0.16</v>
      </c>
      <c r="E41" s="26" t="n">
        <f aca="false">SUM('上天草市(P77)':'苓北町(P79)'!E41:E41)</f>
        <v>23</v>
      </c>
      <c r="F41" s="25" t="n">
        <f aca="false">SUM('上天草市(P77)':'苓北町(P79)'!F41:F41)</f>
        <v>419.78</v>
      </c>
      <c r="G41" s="26" t="n">
        <f aca="false">SUM('上天草市(P77)':'苓北町(P79)'!G41:G41)</f>
        <v>58002</v>
      </c>
      <c r="H41" s="25" t="n">
        <f aca="false">SUM('上天草市(P77)':'苓北町(P79)'!H41:H41)</f>
        <v>0</v>
      </c>
      <c r="I41" s="26" t="n">
        <f aca="false">SUM('上天草市(P77)':'苓北町(P79)'!I41:I41)</f>
        <v>0</v>
      </c>
      <c r="J41" s="25" t="n">
        <f aca="false">SUM('上天草市(P77)':'苓北町(P79)'!J41:J41)</f>
        <v>0.09</v>
      </c>
      <c r="K41" s="26" t="n">
        <f aca="false">SUM('上天草市(P77)':'苓北町(P79)'!K41:K41)</f>
        <v>12</v>
      </c>
      <c r="L41" s="25" t="n">
        <f aca="false">SUM('上天草市(P77)':'苓北町(P79)'!L41:L41)</f>
        <v>423.91</v>
      </c>
      <c r="M41" s="84" t="n">
        <f aca="false">SUM('上天草市(P77)':'苓北町(P79)'!M41:M41)</f>
        <v>58667</v>
      </c>
      <c r="N41" s="85" t="n">
        <f aca="false">SUM('上天草市(P77)':'苓北町(P79)'!N41:N41)</f>
        <v>1314.98</v>
      </c>
      <c r="O41" s="77" t="n">
        <f aca="false">SUM('上天草市(P77)':'苓北町(P79)'!O41:O41)</f>
        <v>309879</v>
      </c>
    </row>
    <row r="42" customFormat="false" ht="22.5" hidden="false" customHeight="true" outlineLevel="0" collapsed="false">
      <c r="A42" s="16" t="n">
        <v>9</v>
      </c>
      <c r="B42" s="25" t="n">
        <f aca="false">SUM('上天草市(P77)':'苓北町(P79)'!B42:B42)</f>
        <v>9</v>
      </c>
      <c r="C42" s="26" t="n">
        <f aca="false">SUM('上天草市(P77)':'苓北町(P79)'!C42:C42)</f>
        <v>1662</v>
      </c>
      <c r="D42" s="25" t="n">
        <f aca="false">SUM('上天草市(P77)':'苓北町(P79)'!D42:D42)</f>
        <v>0.31</v>
      </c>
      <c r="E42" s="26" t="n">
        <f aca="false">SUM('上天草市(P77)':'苓北町(P79)'!E42:E42)</f>
        <v>54</v>
      </c>
      <c r="F42" s="25" t="n">
        <f aca="false">SUM('上天草市(P77)':'苓北町(P79)'!F42:F42)</f>
        <v>1232.1</v>
      </c>
      <c r="G42" s="26" t="n">
        <f aca="false">SUM('上天草市(P77)':'苓北町(P79)'!G42:G42)</f>
        <v>174660</v>
      </c>
      <c r="H42" s="25" t="n">
        <f aca="false">SUM('上天草市(P77)':'苓北町(P79)'!H42:H42)</f>
        <v>0</v>
      </c>
      <c r="I42" s="26" t="n">
        <f aca="false">SUM('上天草市(P77)':'苓北町(P79)'!I42:I42)</f>
        <v>0</v>
      </c>
      <c r="J42" s="25" t="n">
        <f aca="false">SUM('上天草市(P77)':'苓北町(P79)'!J42:J42)</f>
        <v>0</v>
      </c>
      <c r="K42" s="26" t="n">
        <f aca="false">SUM('上天草市(P77)':'苓北町(P79)'!K42:K42)</f>
        <v>0</v>
      </c>
      <c r="L42" s="25" t="n">
        <f aca="false">SUM('上天草市(P77)':'苓北町(P79)'!L42:L42)</f>
        <v>1241.41</v>
      </c>
      <c r="M42" s="84" t="n">
        <f aca="false">SUM('上天草市(P77)':'苓北町(P79)'!M42:M42)</f>
        <v>176376</v>
      </c>
      <c r="N42" s="85" t="n">
        <f aca="false">SUM('上天草市(P77)':'苓北町(P79)'!N42:N42)</f>
        <v>3669.36</v>
      </c>
      <c r="O42" s="77" t="n">
        <f aca="false">SUM('上天草市(P77)':'苓北町(P79)'!O42:O42)</f>
        <v>979984</v>
      </c>
    </row>
    <row r="43" customFormat="false" ht="22.5" hidden="false" customHeight="true" outlineLevel="0" collapsed="false">
      <c r="A43" s="16" t="n">
        <v>10</v>
      </c>
      <c r="B43" s="25" t="n">
        <f aca="false">SUM('上天草市(P77)':'苓北町(P79)'!B43:B43)</f>
        <v>7.44</v>
      </c>
      <c r="C43" s="26" t="n">
        <f aca="false">SUM('上天草市(P77)':'苓北町(P79)'!C43:C43)</f>
        <v>1067</v>
      </c>
      <c r="D43" s="25" t="n">
        <f aca="false">SUM('上天草市(P77)':'苓北町(P79)'!D43:D43)</f>
        <v>0.56</v>
      </c>
      <c r="E43" s="26" t="n">
        <f aca="false">SUM('上天草市(P77)':'苓北町(P79)'!E43:E43)</f>
        <v>82</v>
      </c>
      <c r="F43" s="25" t="n">
        <f aca="false">SUM('上天草市(P77)':'苓北町(P79)'!F43:F43)</f>
        <v>1236.13</v>
      </c>
      <c r="G43" s="26" t="n">
        <f aca="false">SUM('上天草市(P77)':'苓北町(P79)'!G43:G43)</f>
        <v>170697</v>
      </c>
      <c r="H43" s="25" t="n">
        <f aca="false">SUM('上天草市(P77)':'苓北町(P79)'!H43:H43)</f>
        <v>0</v>
      </c>
      <c r="I43" s="26" t="n">
        <f aca="false">SUM('上天草市(P77)':'苓北町(P79)'!I43:I43)</f>
        <v>0</v>
      </c>
      <c r="J43" s="25" t="n">
        <f aca="false">SUM('上天草市(P77)':'苓北町(P79)'!J43:J43)</f>
        <v>0</v>
      </c>
      <c r="K43" s="26" t="n">
        <f aca="false">SUM('上天草市(P77)':'苓北町(P79)'!K43:K43)</f>
        <v>0</v>
      </c>
      <c r="L43" s="25" t="n">
        <f aca="false">SUM('上天草市(P77)':'苓北町(P79)'!L43:L43)</f>
        <v>1244.13</v>
      </c>
      <c r="M43" s="84" t="n">
        <f aca="false">SUM('上天草市(P77)':'苓北町(P79)'!M43:M43)</f>
        <v>171846</v>
      </c>
      <c r="N43" s="85" t="n">
        <f aca="false">SUM('上天草市(P77)':'苓北町(P79)'!N43:N43)</f>
        <v>5491.95</v>
      </c>
      <c r="O43" s="77" t="n">
        <f aca="false">SUM('上天草市(P77)':'苓北町(P79)'!O43:O43)</f>
        <v>1743590</v>
      </c>
    </row>
    <row r="44" customFormat="false" ht="22.5" hidden="false" customHeight="true" outlineLevel="0" collapsed="false">
      <c r="A44" s="16" t="n">
        <v>11</v>
      </c>
      <c r="B44" s="25" t="n">
        <f aca="false">SUM('上天草市(P77)':'苓北町(P79)'!B44:B44)</f>
        <v>77.23</v>
      </c>
      <c r="C44" s="26" t="n">
        <f aca="false">SUM('上天草市(P77)':'苓北町(P79)'!C44:C44)</f>
        <v>12911</v>
      </c>
      <c r="D44" s="25" t="n">
        <f aca="false">SUM('上天草市(P77)':'苓北町(P79)'!D44:D44)</f>
        <v>1.8</v>
      </c>
      <c r="E44" s="26" t="n">
        <f aca="false">SUM('上天草市(P77)':'苓北町(P79)'!E44:E44)</f>
        <v>228</v>
      </c>
      <c r="F44" s="25" t="n">
        <f aca="false">SUM('上天草市(P77)':'苓北町(P79)'!F44:F44)</f>
        <v>2246.88</v>
      </c>
      <c r="G44" s="26" t="n">
        <f aca="false">SUM('上天草市(P77)':'苓北町(P79)'!G44:G44)</f>
        <v>319766</v>
      </c>
      <c r="H44" s="25" t="n">
        <f aca="false">SUM('上天草市(P77)':'苓北町(P79)'!H44:H44)</f>
        <v>0</v>
      </c>
      <c r="I44" s="26" t="n">
        <f aca="false">SUM('上天草市(P77)':'苓北町(P79)'!I44:I44)</f>
        <v>0</v>
      </c>
      <c r="J44" s="25" t="n">
        <f aca="false">SUM('上天草市(P77)':'苓北町(P79)'!J44:J44)</f>
        <v>0.13</v>
      </c>
      <c r="K44" s="26" t="n">
        <f aca="false">SUM('上天草市(P77)':'苓北町(P79)'!K44:K44)</f>
        <v>20</v>
      </c>
      <c r="L44" s="25" t="n">
        <f aca="false">SUM('上天草市(P77)':'苓北町(P79)'!L44:L44)</f>
        <v>2326.04</v>
      </c>
      <c r="M44" s="84" t="n">
        <f aca="false">SUM('上天草市(P77)':'苓北町(P79)'!M44:M44)</f>
        <v>332925</v>
      </c>
      <c r="N44" s="85" t="n">
        <f aca="false">SUM('上天草市(P77)':'苓北町(P79)'!N44:N44)</f>
        <v>6959.6</v>
      </c>
      <c r="O44" s="77" t="n">
        <f aca="false">SUM('上天草市(P77)':'苓北町(P79)'!O44:O44)</f>
        <v>2149882</v>
      </c>
    </row>
    <row r="45" customFormat="false" ht="22.5" hidden="false" customHeight="true" outlineLevel="0" collapsed="false">
      <c r="A45" s="16" t="n">
        <v>12</v>
      </c>
      <c r="B45" s="25" t="n">
        <f aca="false">SUM('上天草市(P77)':'苓北町(P79)'!B45:B45)</f>
        <v>198.33</v>
      </c>
      <c r="C45" s="26" t="n">
        <f aca="false">SUM('上天草市(P77)':'苓北町(P79)'!C45:C45)</f>
        <v>35483</v>
      </c>
      <c r="D45" s="25" t="n">
        <f aca="false">SUM('上天草市(P77)':'苓北町(P79)'!D45:D45)</f>
        <v>4.7</v>
      </c>
      <c r="E45" s="26" t="n">
        <f aca="false">SUM('上天草市(P77)':'苓北町(P79)'!E45:E45)</f>
        <v>742</v>
      </c>
      <c r="F45" s="25" t="n">
        <f aca="false">SUM('上天草市(P77)':'苓北町(P79)'!F45:F45)</f>
        <v>4823.38</v>
      </c>
      <c r="G45" s="26" t="n">
        <f aca="false">SUM('上天草市(P77)':'苓北町(P79)'!G45:G45)</f>
        <v>708695</v>
      </c>
      <c r="H45" s="25" t="n">
        <f aca="false">SUM('上天草市(P77)':'苓北町(P79)'!H45:H45)</f>
        <v>0</v>
      </c>
      <c r="I45" s="26" t="n">
        <f aca="false">SUM('上天草市(P77)':'苓北町(P79)'!I45:I45)</f>
        <v>0</v>
      </c>
      <c r="J45" s="25" t="n">
        <f aca="false">SUM('上天草市(P77)':'苓北町(P79)'!J45:J45)</f>
        <v>0.91</v>
      </c>
      <c r="K45" s="26" t="n">
        <f aca="false">SUM('上天草市(P77)':'苓北町(P79)'!K45:K45)</f>
        <v>144</v>
      </c>
      <c r="L45" s="25" t="n">
        <f aca="false">SUM('上天草市(P77)':'苓北町(P79)'!L45:L45)</f>
        <v>5027.32</v>
      </c>
      <c r="M45" s="84" t="n">
        <f aca="false">SUM('上天草市(P77)':'苓北町(P79)'!M45:M45)</f>
        <v>745064</v>
      </c>
      <c r="N45" s="85" t="n">
        <f aca="false">SUM('上天草市(P77)':'苓北町(P79)'!N45:N45)</f>
        <v>8546.28</v>
      </c>
      <c r="O45" s="77" t="n">
        <f aca="false">SUM('上天草市(P77)':'苓北町(P79)'!O45:O45)</f>
        <v>2186600</v>
      </c>
    </row>
    <row r="46" customFormat="false" ht="22.5" hidden="false" customHeight="true" outlineLevel="0" collapsed="false">
      <c r="A46" s="16" t="n">
        <v>13</v>
      </c>
      <c r="B46" s="25" t="n">
        <f aca="false">SUM('上天草市(P77)':'苓北町(P79)'!B46:B46)</f>
        <v>437.05</v>
      </c>
      <c r="C46" s="26" t="n">
        <f aca="false">SUM('上天草市(P77)':'苓北町(P79)'!C46:C46)</f>
        <v>80218</v>
      </c>
      <c r="D46" s="25" t="n">
        <f aca="false">SUM('上天草市(P77)':'苓北町(P79)'!D46:D46)</f>
        <v>5.88</v>
      </c>
      <c r="E46" s="26" t="n">
        <f aca="false">SUM('上天草市(P77)':'苓北町(P79)'!E46:E46)</f>
        <v>897</v>
      </c>
      <c r="F46" s="25" t="n">
        <f aca="false">SUM('上天草市(P77)':'苓北町(P79)'!F46:F46)</f>
        <v>8225.89</v>
      </c>
      <c r="G46" s="26" t="n">
        <f aca="false">SUM('上天草市(P77)':'苓北町(P79)'!G46:G46)</f>
        <v>1248936</v>
      </c>
      <c r="H46" s="25" t="n">
        <f aca="false">SUM('上天草市(P77)':'苓北町(P79)'!H46:H46)</f>
        <v>0</v>
      </c>
      <c r="I46" s="26" t="n">
        <f aca="false">SUM('上天草市(P77)':'苓北町(P79)'!I46:I46)</f>
        <v>0</v>
      </c>
      <c r="J46" s="25" t="n">
        <f aca="false">SUM('上天草市(P77)':'苓北町(P79)'!J46:J46)</f>
        <v>0</v>
      </c>
      <c r="K46" s="26" t="n">
        <f aca="false">SUM('上天草市(P77)':'苓北町(P79)'!K46:K46)</f>
        <v>0</v>
      </c>
      <c r="L46" s="25" t="n">
        <f aca="false">SUM('上天草市(P77)':'苓北町(P79)'!L46:L46)</f>
        <v>8668.82</v>
      </c>
      <c r="M46" s="84" t="n">
        <f aca="false">SUM('上天草市(P77)':'苓北町(P79)'!M46:M46)</f>
        <v>1330051</v>
      </c>
      <c r="N46" s="85" t="n">
        <f aca="false">SUM('上天草市(P77)':'苓北町(P79)'!N46:N46)</f>
        <v>11879.44</v>
      </c>
      <c r="O46" s="77" t="n">
        <f aca="false">SUM('上天草市(P77)':'苓北町(P79)'!O46:O46)</f>
        <v>2689694</v>
      </c>
    </row>
    <row r="47" customFormat="false" ht="22.5" hidden="false" customHeight="true" outlineLevel="0" collapsed="false">
      <c r="A47" s="16" t="n">
        <v>14</v>
      </c>
      <c r="B47" s="25" t="n">
        <f aca="false">SUM('上天草市(P77)':'苓北町(P79)'!B47:B47)</f>
        <v>421.31</v>
      </c>
      <c r="C47" s="26" t="n">
        <f aca="false">SUM('上天草市(P77)':'苓北町(P79)'!C47:C47)</f>
        <v>80953</v>
      </c>
      <c r="D47" s="25" t="n">
        <f aca="false">SUM('上天草市(P77)':'苓北町(P79)'!D47:D47)</f>
        <v>2.54</v>
      </c>
      <c r="E47" s="26" t="n">
        <f aca="false">SUM('上天草市(P77)':'苓北町(P79)'!E47:E47)</f>
        <v>406</v>
      </c>
      <c r="F47" s="25" t="n">
        <f aca="false">SUM('上天草市(P77)':'苓北町(P79)'!F47:F47)</f>
        <v>7256.11</v>
      </c>
      <c r="G47" s="26" t="n">
        <f aca="false">SUM('上天草市(P77)':'苓北町(P79)'!G47:G47)</f>
        <v>1132612</v>
      </c>
      <c r="H47" s="25" t="n">
        <f aca="false">SUM('上天草市(P77)':'苓北町(P79)'!H47:H47)</f>
        <v>0</v>
      </c>
      <c r="I47" s="26" t="n">
        <f aca="false">SUM('上天草市(P77)':'苓北町(P79)'!I47:I47)</f>
        <v>0</v>
      </c>
      <c r="J47" s="25" t="n">
        <f aca="false">SUM('上天草市(P77)':'苓北町(P79)'!J47:J47)</f>
        <v>0.21</v>
      </c>
      <c r="K47" s="26" t="n">
        <f aca="false">SUM('上天草市(P77)':'苓北町(P79)'!K47:K47)</f>
        <v>36</v>
      </c>
      <c r="L47" s="25" t="n">
        <f aca="false">SUM('上天草市(P77)':'苓北町(P79)'!L47:L47)</f>
        <v>7680.17</v>
      </c>
      <c r="M47" s="84" t="n">
        <f aca="false">SUM('上天草市(P77)':'苓北町(P79)'!M47:M47)</f>
        <v>1214007</v>
      </c>
      <c r="N47" s="85" t="n">
        <f aca="false">SUM('上天草市(P77)':'苓北町(P79)'!N47:N47)</f>
        <v>9100.21</v>
      </c>
      <c r="O47" s="77" t="n">
        <f aca="false">SUM('上天草市(P77)':'苓北町(P79)'!O47:O47)</f>
        <v>1839575</v>
      </c>
    </row>
    <row r="48" customFormat="false" ht="22.5" hidden="false" customHeight="true" outlineLevel="0" collapsed="false">
      <c r="A48" s="16" t="n">
        <v>15</v>
      </c>
      <c r="B48" s="25" t="n">
        <f aca="false">SUM('上天草市(P77)':'苓北町(P79)'!B48:B48)</f>
        <v>77.71</v>
      </c>
      <c r="C48" s="26" t="n">
        <f aca="false">SUM('上天草市(P77)':'苓北町(P79)'!C48:C48)</f>
        <v>15218</v>
      </c>
      <c r="D48" s="25" t="n">
        <f aca="false">SUM('上天草市(P77)':'苓北町(P79)'!D48:D48)</f>
        <v>0.03</v>
      </c>
      <c r="E48" s="26" t="n">
        <f aca="false">SUM('上天草市(P77)':'苓北町(P79)'!E48:E48)</f>
        <v>5</v>
      </c>
      <c r="F48" s="25" t="n">
        <f aca="false">SUM('上天草市(P77)':'苓北町(P79)'!F48:F48)</f>
        <v>3975.17</v>
      </c>
      <c r="G48" s="26" t="n">
        <f aca="false">SUM('上天草市(P77)':'苓北町(P79)'!G48:G48)</f>
        <v>627760</v>
      </c>
      <c r="H48" s="25" t="n">
        <f aca="false">SUM('上天草市(P77)':'苓北町(P79)'!H48:H48)</f>
        <v>0</v>
      </c>
      <c r="I48" s="26" t="n">
        <f aca="false">SUM('上天草市(P77)':'苓北町(P79)'!I48:I48)</f>
        <v>0</v>
      </c>
      <c r="J48" s="25" t="n">
        <f aca="false">SUM('上天草市(P77)':'苓北町(P79)'!J48:J48)</f>
        <v>0</v>
      </c>
      <c r="K48" s="26" t="n">
        <f aca="false">SUM('上天草市(P77)':'苓北町(P79)'!K48:K48)</f>
        <v>0</v>
      </c>
      <c r="L48" s="25" t="n">
        <f aca="false">SUM('上天草市(P77)':'苓北町(P79)'!L48:L48)</f>
        <v>4052.91</v>
      </c>
      <c r="M48" s="84" t="n">
        <f aca="false">SUM('上天草市(P77)':'苓北町(P79)'!M48:M48)</f>
        <v>642983</v>
      </c>
      <c r="N48" s="85" t="n">
        <f aca="false">SUM('上天草市(P77)':'苓北町(P79)'!N48:N48)</f>
        <v>4653.38</v>
      </c>
      <c r="O48" s="77" t="n">
        <f aca="false">SUM('上天草市(P77)':'苓北町(P79)'!O48:O48)</f>
        <v>916211</v>
      </c>
    </row>
    <row r="49" customFormat="false" ht="22.5" hidden="false" customHeight="true" outlineLevel="0" collapsed="false">
      <c r="A49" s="16" t="n">
        <v>16</v>
      </c>
      <c r="B49" s="25" t="n">
        <f aca="false">SUM('上天草市(P77)':'苓北町(P79)'!B49:B49)</f>
        <v>12.06</v>
      </c>
      <c r="C49" s="26" t="n">
        <f aca="false">SUM('上天草市(P77)':'苓北町(P79)'!C49:C49)</f>
        <v>2324</v>
      </c>
      <c r="D49" s="25" t="n">
        <f aca="false">SUM('上天草市(P77)':'苓北町(P79)'!D49:D49)</f>
        <v>0</v>
      </c>
      <c r="E49" s="26" t="n">
        <f aca="false">SUM('上天草市(P77)':'苓北町(P79)'!E49:E49)</f>
        <v>0</v>
      </c>
      <c r="F49" s="25" t="n">
        <f aca="false">SUM('上天草市(P77)':'苓北町(P79)'!F49:F49)</f>
        <v>1306.13</v>
      </c>
      <c r="G49" s="26" t="n">
        <f aca="false">SUM('上天草市(P77)':'苓北町(P79)'!G49:G49)</f>
        <v>209447</v>
      </c>
      <c r="H49" s="25" t="n">
        <f aca="false">SUM('上天草市(P77)':'苓北町(P79)'!H49:H49)</f>
        <v>0</v>
      </c>
      <c r="I49" s="26" t="n">
        <f aca="false">SUM('上天草市(P77)':'苓北町(P79)'!I49:I49)</f>
        <v>0</v>
      </c>
      <c r="J49" s="25" t="n">
        <f aca="false">SUM('上天草市(P77)':'苓北町(P79)'!J49:J49)</f>
        <v>0</v>
      </c>
      <c r="K49" s="26" t="n">
        <f aca="false">SUM('上天草市(P77)':'苓北町(P79)'!K49:K49)</f>
        <v>0</v>
      </c>
      <c r="L49" s="25" t="n">
        <f aca="false">SUM('上天草市(P77)':'苓北町(P79)'!L49:L49)</f>
        <v>1318.19</v>
      </c>
      <c r="M49" s="84" t="n">
        <f aca="false">SUM('上天草市(P77)':'苓北町(P79)'!M49:M49)</f>
        <v>211771</v>
      </c>
      <c r="N49" s="85" t="n">
        <f aca="false">SUM('上天草市(P77)':'苓北町(P79)'!N49:N49)</f>
        <v>1639.85</v>
      </c>
      <c r="O49" s="77" t="n">
        <f aca="false">SUM('上天草市(P77)':'苓北町(P79)'!O49:O49)</f>
        <v>358005</v>
      </c>
    </row>
    <row r="50" customFormat="false" ht="22.5" hidden="false" customHeight="true" outlineLevel="0" collapsed="false">
      <c r="A50" s="16" t="n">
        <v>17</v>
      </c>
      <c r="B50" s="25" t="n">
        <f aca="false">SUM('上天草市(P77)':'苓北町(P79)'!B50:B50)</f>
        <v>1.28</v>
      </c>
      <c r="C50" s="26" t="n">
        <f aca="false">SUM('上天草市(P77)':'苓北町(P79)'!C50:C50)</f>
        <v>246</v>
      </c>
      <c r="D50" s="25" t="n">
        <f aca="false">SUM('上天草市(P77)':'苓北町(P79)'!D50:D50)</f>
        <v>0</v>
      </c>
      <c r="E50" s="26" t="n">
        <f aca="false">SUM('上天草市(P77)':'苓北町(P79)'!E50:E50)</f>
        <v>0</v>
      </c>
      <c r="F50" s="25" t="n">
        <f aca="false">SUM('上天草市(P77)':'苓北町(P79)'!F50:F50)</f>
        <v>358.38</v>
      </c>
      <c r="G50" s="26" t="n">
        <f aca="false">SUM('上天草市(P77)':'苓北町(P79)'!G50:G50)</f>
        <v>58344</v>
      </c>
      <c r="H50" s="25" t="n">
        <f aca="false">SUM('上天草市(P77)':'苓北町(P79)'!H50:H50)</f>
        <v>0</v>
      </c>
      <c r="I50" s="26" t="n">
        <f aca="false">SUM('上天草市(P77)':'苓北町(P79)'!I50:I50)</f>
        <v>0</v>
      </c>
      <c r="J50" s="25" t="n">
        <f aca="false">SUM('上天草市(P77)':'苓北町(P79)'!J50:J50)</f>
        <v>0</v>
      </c>
      <c r="K50" s="26" t="n">
        <f aca="false">SUM('上天草市(P77)':'苓北町(P79)'!K50:K50)</f>
        <v>0</v>
      </c>
      <c r="L50" s="25" t="n">
        <f aca="false">SUM('上天草市(P77)':'苓北町(P79)'!L50:L50)</f>
        <v>359.66</v>
      </c>
      <c r="M50" s="84" t="n">
        <f aca="false">SUM('上天草市(P77)':'苓北町(P79)'!M50:M50)</f>
        <v>58590</v>
      </c>
      <c r="N50" s="85" t="n">
        <f aca="false">SUM('上天草市(P77)':'苓北町(P79)'!N50:N50)</f>
        <v>566.37</v>
      </c>
      <c r="O50" s="77" t="n">
        <f aca="false">SUM('上天草市(P77)':'苓北町(P79)'!O50:O50)</f>
        <v>155145</v>
      </c>
    </row>
    <row r="51" customFormat="false" ht="22.5" hidden="false" customHeight="true" outlineLevel="0" collapsed="false">
      <c r="A51" s="16" t="n">
        <v>18</v>
      </c>
      <c r="B51" s="25" t="n">
        <f aca="false">SUM('上天草市(P77)':'苓北町(P79)'!B51:B51)</f>
        <v>0.31</v>
      </c>
      <c r="C51" s="26" t="n">
        <f aca="false">SUM('上天草市(P77)':'苓北町(P79)'!C51:C51)</f>
        <v>28</v>
      </c>
      <c r="D51" s="25" t="n">
        <f aca="false">SUM('上天草市(P77)':'苓北町(P79)'!D51:D51)</f>
        <v>0</v>
      </c>
      <c r="E51" s="26" t="n">
        <f aca="false">SUM('上天草市(P77)':'苓北町(P79)'!E51:E51)</f>
        <v>0</v>
      </c>
      <c r="F51" s="25" t="n">
        <f aca="false">SUM('上天草市(P77)':'苓北町(P79)'!F51:F51)</f>
        <v>123.94</v>
      </c>
      <c r="G51" s="26" t="n">
        <f aca="false">SUM('上天草市(P77)':'苓北町(P79)'!G51:G51)</f>
        <v>19877</v>
      </c>
      <c r="H51" s="25" t="n">
        <f aca="false">SUM('上天草市(P77)':'苓北町(P79)'!H51:H51)</f>
        <v>0</v>
      </c>
      <c r="I51" s="26" t="n">
        <f aca="false">SUM('上天草市(P77)':'苓北町(P79)'!I51:I51)</f>
        <v>0</v>
      </c>
      <c r="J51" s="25" t="n">
        <f aca="false">SUM('上天草市(P77)':'苓北町(P79)'!J51:J51)</f>
        <v>0</v>
      </c>
      <c r="K51" s="26" t="n">
        <f aca="false">SUM('上天草市(P77)':'苓北町(P79)'!K51:K51)</f>
        <v>0</v>
      </c>
      <c r="L51" s="25" t="n">
        <f aca="false">SUM('上天草市(P77)':'苓北町(P79)'!L51:L51)</f>
        <v>124.25</v>
      </c>
      <c r="M51" s="84" t="n">
        <f aca="false">SUM('上天草市(P77)':'苓北町(P79)'!M51:M51)</f>
        <v>19905</v>
      </c>
      <c r="N51" s="85" t="n">
        <f aca="false">SUM('上天草市(P77)':'苓北町(P79)'!N51:N51)</f>
        <v>270.28</v>
      </c>
      <c r="O51" s="77" t="n">
        <f aca="false">SUM('上天草市(P77)':'苓北町(P79)'!O51:O51)</f>
        <v>88095</v>
      </c>
    </row>
    <row r="52" customFormat="false" ht="22.5" hidden="false" customHeight="true" outlineLevel="0" collapsed="false">
      <c r="A52" s="16" t="n">
        <v>19</v>
      </c>
      <c r="B52" s="25" t="n">
        <f aca="false">SUM('上天草市(P77)':'苓北町(P79)'!B52:B52)</f>
        <v>0</v>
      </c>
      <c r="C52" s="26" t="n">
        <f aca="false">SUM('上天草市(P77)':'苓北町(P79)'!C52:C52)</f>
        <v>0</v>
      </c>
      <c r="D52" s="25" t="n">
        <f aca="false">SUM('上天草市(P77)':'苓北町(P79)'!D52:D52)</f>
        <v>0</v>
      </c>
      <c r="E52" s="26" t="n">
        <f aca="false">SUM('上天草市(P77)':'苓北町(P79)'!E52:E52)</f>
        <v>0</v>
      </c>
      <c r="F52" s="25" t="n">
        <f aca="false">SUM('上天草市(P77)':'苓北町(P79)'!F52:F52)</f>
        <v>32.67</v>
      </c>
      <c r="G52" s="26" t="n">
        <f aca="false">SUM('上天草市(P77)':'苓北町(P79)'!G52:G52)</f>
        <v>5273</v>
      </c>
      <c r="H52" s="25" t="n">
        <f aca="false">SUM('上天草市(P77)':'苓北町(P79)'!H52:H52)</f>
        <v>0</v>
      </c>
      <c r="I52" s="26" t="n">
        <f aca="false">SUM('上天草市(P77)':'苓北町(P79)'!I52:I52)</f>
        <v>0</v>
      </c>
      <c r="J52" s="25" t="n">
        <f aca="false">SUM('上天草市(P77)':'苓北町(P79)'!J52:J52)</f>
        <v>0</v>
      </c>
      <c r="K52" s="26" t="n">
        <f aca="false">SUM('上天草市(P77)':'苓北町(P79)'!K52:K52)</f>
        <v>0</v>
      </c>
      <c r="L52" s="25" t="n">
        <f aca="false">SUM('上天草市(P77)':'苓北町(P79)'!L52:L52)</f>
        <v>32.67</v>
      </c>
      <c r="M52" s="84" t="n">
        <f aca="false">SUM('上天草市(P77)':'苓北町(P79)'!M52:M52)</f>
        <v>5273</v>
      </c>
      <c r="N52" s="85" t="n">
        <f aca="false">SUM('上天草市(P77)':'苓北町(P79)'!N52:N52)</f>
        <v>134.51</v>
      </c>
      <c r="O52" s="77" t="n">
        <f aca="false">SUM('上天草市(P77)':'苓北町(P79)'!O52:O52)</f>
        <v>54619</v>
      </c>
    </row>
    <row r="53" customFormat="false" ht="22.5" hidden="false" customHeight="true" outlineLevel="0" collapsed="false">
      <c r="A53" s="53" t="s">
        <v>20</v>
      </c>
      <c r="B53" s="78" t="n">
        <f aca="false">SUM('上天草市(P77)':'苓北町(P79)'!B53:B53)</f>
        <v>0</v>
      </c>
      <c r="C53" s="79" t="n">
        <f aca="false">SUM('上天草市(P77)':'苓北町(P79)'!C53:C53)</f>
        <v>0</v>
      </c>
      <c r="D53" s="78" t="n">
        <f aca="false">SUM('上天草市(P77)':'苓北町(P79)'!D53:D53)</f>
        <v>0</v>
      </c>
      <c r="E53" s="79" t="n">
        <f aca="false">SUM('上天草市(P77)':'苓北町(P79)'!E53:E53)</f>
        <v>0</v>
      </c>
      <c r="F53" s="78" t="n">
        <f aca="false">SUM('上天草市(P77)':'苓北町(P79)'!F53:F53)</f>
        <v>36.97</v>
      </c>
      <c r="G53" s="79" t="n">
        <f aca="false">SUM('上天草市(P77)':'苓北町(P79)'!G53:G53)</f>
        <v>6511</v>
      </c>
      <c r="H53" s="78" t="n">
        <f aca="false">SUM('上天草市(P77)':'苓北町(P79)'!H53:H53)</f>
        <v>0</v>
      </c>
      <c r="I53" s="79" t="n">
        <f aca="false">SUM('上天草市(P77)':'苓北町(P79)'!I53:I53)</f>
        <v>0</v>
      </c>
      <c r="J53" s="78" t="n">
        <f aca="false">SUM('上天草市(P77)':'苓北町(P79)'!J53:J53)</f>
        <v>0</v>
      </c>
      <c r="K53" s="79" t="n">
        <f aca="false">SUM('上天草市(P77)':'苓北町(P79)'!K53:K53)</f>
        <v>0</v>
      </c>
      <c r="L53" s="78" t="n">
        <f aca="false">SUM('上天草市(P77)':'苓北町(P79)'!L53:L53)</f>
        <v>36.97</v>
      </c>
      <c r="M53" s="86" t="n">
        <f aca="false">SUM('上天草市(P77)':'苓北町(P79)'!M53:M53)</f>
        <v>6511</v>
      </c>
      <c r="N53" s="87" t="n">
        <f aca="false">SUM('上天草市(P77)':'苓北町(P79)'!N53:N53)</f>
        <v>237.55</v>
      </c>
      <c r="O53" s="80" t="n">
        <f aca="false">SUM('上天草市(P77)':'苓北町(P79)'!O53:O53)</f>
        <v>102006</v>
      </c>
    </row>
    <row r="54" customFormat="false" ht="22.5" hidden="false" customHeight="true" outlineLevel="0" collapsed="false">
      <c r="A54" s="36" t="s">
        <v>22</v>
      </c>
      <c r="B54" s="81" t="n">
        <f aca="false">SUM('上天草市(P77)':'苓北町(P79)'!B54:B54)</f>
        <v>1245.98</v>
      </c>
      <c r="C54" s="82" t="n">
        <f aca="false">SUM('上天草市(P77)':'苓北町(P79)'!C54:C54)</f>
        <v>230781</v>
      </c>
      <c r="D54" s="81" t="n">
        <f aca="false">SUM('上天草市(P77)':'苓北町(P79)'!D54:D54)</f>
        <v>24.86</v>
      </c>
      <c r="E54" s="82" t="n">
        <f aca="false">SUM('上天草市(P77)':'苓北町(P79)'!E54:E54)</f>
        <v>3732</v>
      </c>
      <c r="F54" s="81" t="n">
        <f aca="false">SUM('上天草市(P77)':'苓北町(P79)'!F54:F54)</f>
        <v>31553.83</v>
      </c>
      <c r="G54" s="82" t="n">
        <f aca="false">SUM('上天草市(P77)':'苓北町(P79)'!G54:G54)</f>
        <v>4766488</v>
      </c>
      <c r="H54" s="81" t="n">
        <f aca="false">SUM('上天草市(P77)':'苓北町(P79)'!H54:H54)</f>
        <v>0</v>
      </c>
      <c r="I54" s="82" t="n">
        <f aca="false">SUM('上天草市(P77)':'苓北町(P79)'!I54:I54)</f>
        <v>0</v>
      </c>
      <c r="J54" s="81" t="n">
        <f aca="false">SUM('上天草市(P77)':'苓北町(P79)'!J54:J54)</f>
        <v>1.35</v>
      </c>
      <c r="K54" s="82" t="n">
        <f aca="false">SUM('上天草市(P77)':'苓北町(P79)'!K54:K54)</f>
        <v>213</v>
      </c>
      <c r="L54" s="81" t="n">
        <f aca="false">SUM('上天草市(P77)':'苓北町(P79)'!L54:L54)</f>
        <v>32826.02</v>
      </c>
      <c r="M54" s="88" t="n">
        <f aca="false">SUM('上天草市(P77)':'苓北町(P79)'!M54:M54)</f>
        <v>5001214</v>
      </c>
      <c r="N54" s="89" t="n">
        <f aca="false">SUM('上天草市(P77)':'苓北町(P79)'!N54:N54)</f>
        <v>55920.58</v>
      </c>
      <c r="O54" s="83" t="n">
        <f aca="false">SUM('上天草市(P77)':'苓北町(P79)'!O54:O54)</f>
        <v>1381124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 t="n">
        <f aca="false">SUM('上天草市(P77)':'苓北町(P79)'!B58:B58)</f>
        <v>17.46</v>
      </c>
      <c r="C58" s="71"/>
      <c r="D58" s="70" t="n">
        <f aca="false">SUM('上天草市(P77)':'苓北町(P79)'!D58:D58)</f>
        <v>330.21</v>
      </c>
      <c r="E58" s="71"/>
      <c r="F58" s="70" t="n">
        <f aca="false">SUM('上天草市(P77)':'苓北町(P79)'!F58:F58)</f>
        <v>85.54</v>
      </c>
      <c r="G58" s="71"/>
      <c r="H58" s="70" t="n">
        <f aca="false">SUM('上天草市(P77)':'苓北町(P79)'!H58:H58)</f>
        <v>364.57</v>
      </c>
      <c r="I58" s="73" t="n">
        <f aca="false">SUM('上天草市(P77)':'苓北町(P79)'!I58:I58)</f>
        <v>373604</v>
      </c>
      <c r="J58" s="70" t="n">
        <f aca="false">SUM('上天草市(P77)':'苓北町(P79)'!J58:J58)</f>
        <v>157.69</v>
      </c>
      <c r="K58" s="74"/>
      <c r="L58" s="70" t="n">
        <f aca="false">SUM('上天草市(P77)':'苓北町(P79)'!L58:L58)</f>
        <v>955.47</v>
      </c>
      <c r="M58" s="74"/>
      <c r="N58" s="58" t="n">
        <f aca="false">SUM('上天草市(P77)':'苓北町(P79)'!N58:N58)</f>
        <v>56876.05</v>
      </c>
      <c r="O58" s="59" t="n">
        <f aca="false">SUM('上天草市(P77)':'苓北町(P79)'!O58:O58)</f>
        <v>1381124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2"/>
  <sheetViews>
    <sheetView showFormulas="false" showGridLines="true" showRowColHeaders="true" showZeros="false" rightToLeft="false" tabSelected="false" showOutlineSymbols="true" defaultGridColor="true" view="pageBreakPreview" topLeftCell="A43" colorId="64" zoomScale="80" zoomScaleNormal="75" zoomScalePageLayoutView="80" workbookViewId="0">
      <selection pane="topLeft" activeCell="S52" activeCellId="0" sqref="S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4</v>
      </c>
      <c r="D5" s="11" t="s">
        <v>34</v>
      </c>
      <c r="E5" s="8"/>
      <c r="F5" s="8"/>
      <c r="G5" s="8"/>
      <c r="H5" s="8"/>
      <c r="I5" s="8"/>
      <c r="J5" s="8"/>
      <c r="K5" s="8"/>
      <c r="L5" s="8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1"/>
      <c r="C9" s="90"/>
      <c r="D9" s="21"/>
      <c r="E9" s="90"/>
      <c r="F9" s="21"/>
      <c r="G9" s="90"/>
      <c r="H9" s="21"/>
      <c r="I9" s="90"/>
      <c r="J9" s="21"/>
      <c r="K9" s="90"/>
      <c r="L9" s="21"/>
      <c r="M9" s="90"/>
      <c r="N9" s="23" t="n">
        <f aca="false">SUM(B9,D9,F9,H9,J9,L9)</f>
        <v>0</v>
      </c>
      <c r="O9" s="24" t="n">
        <f aca="false">SUM(C9,E9,G9,I9,K9,M9)</f>
        <v>0</v>
      </c>
    </row>
    <row r="10" customFormat="false" ht="22.5" hidden="false" customHeight="true" outlineLevel="0" collapsed="false">
      <c r="A10" s="16" t="n">
        <v>2</v>
      </c>
      <c r="B10" s="25"/>
      <c r="C10" s="91"/>
      <c r="D10" s="25"/>
      <c r="E10" s="91"/>
      <c r="F10" s="25" t="n">
        <v>0.06</v>
      </c>
      <c r="G10" s="91" t="n">
        <v>0</v>
      </c>
      <c r="H10" s="25"/>
      <c r="I10" s="91"/>
      <c r="J10" s="25"/>
      <c r="K10" s="91"/>
      <c r="L10" s="25"/>
      <c r="M10" s="91"/>
      <c r="N10" s="27" t="n">
        <f aca="false">SUM(B10,D10,F10,H10,J10,L10)</f>
        <v>0.06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1"/>
      <c r="C11" s="90"/>
      <c r="D11" s="21"/>
      <c r="E11" s="90"/>
      <c r="F11" s="21" t="n">
        <v>3.25</v>
      </c>
      <c r="G11" s="90" t="n">
        <v>147</v>
      </c>
      <c r="H11" s="21"/>
      <c r="I11" s="90"/>
      <c r="J11" s="21"/>
      <c r="K11" s="90"/>
      <c r="L11" s="21" t="n">
        <v>8.64</v>
      </c>
      <c r="M11" s="90" t="n">
        <v>486</v>
      </c>
      <c r="N11" s="23" t="n">
        <f aca="false">SUM(B11,D11,F11,H11,J11,L11)</f>
        <v>11.89</v>
      </c>
      <c r="O11" s="24" t="n">
        <f aca="false">SUM(C11,E11,G11,I11,K11,M11)</f>
        <v>633</v>
      </c>
    </row>
    <row r="12" customFormat="false" ht="22.5" hidden="false" customHeight="true" outlineLevel="0" collapsed="false">
      <c r="A12" s="16" t="n">
        <v>4</v>
      </c>
      <c r="B12" s="25" t="n">
        <v>0.97</v>
      </c>
      <c r="C12" s="91" t="n">
        <v>57</v>
      </c>
      <c r="D12" s="25" t="n">
        <v>8.6</v>
      </c>
      <c r="E12" s="91" t="n">
        <v>961</v>
      </c>
      <c r="F12" s="25" t="n">
        <v>7.9</v>
      </c>
      <c r="G12" s="91" t="n">
        <v>555</v>
      </c>
      <c r="H12" s="25" t="n">
        <v>3.61</v>
      </c>
      <c r="I12" s="91" t="n">
        <v>447</v>
      </c>
      <c r="J12" s="25"/>
      <c r="K12" s="91"/>
      <c r="L12" s="25" t="n">
        <v>8.19</v>
      </c>
      <c r="M12" s="91" t="n">
        <v>565</v>
      </c>
      <c r="N12" s="27" t="n">
        <f aca="false">SUM(B12,D12,F12,H12,J12,L12)</f>
        <v>29.27</v>
      </c>
      <c r="O12" s="28" t="n">
        <f aca="false">SUM(C12,E12,G12,I12,K12,M12)</f>
        <v>2585</v>
      </c>
    </row>
    <row r="13" customFormat="false" ht="22.5" hidden="false" customHeight="true" outlineLevel="0" collapsed="false">
      <c r="A13" s="16" t="n">
        <v>5</v>
      </c>
      <c r="B13" s="25"/>
      <c r="C13" s="91"/>
      <c r="D13" s="25" t="n">
        <v>6.13</v>
      </c>
      <c r="E13" s="91" t="n">
        <v>775</v>
      </c>
      <c r="F13" s="25" t="n">
        <v>1.75</v>
      </c>
      <c r="G13" s="91" t="n">
        <v>166</v>
      </c>
      <c r="H13" s="25" t="n">
        <v>6.38</v>
      </c>
      <c r="I13" s="91" t="n">
        <v>908</v>
      </c>
      <c r="J13" s="25"/>
      <c r="K13" s="91"/>
      <c r="L13" s="25" t="n">
        <v>6.57</v>
      </c>
      <c r="M13" s="91" t="n">
        <v>677</v>
      </c>
      <c r="N13" s="27" t="n">
        <f aca="false">SUM(B13,D13,F13,H13,J13,L13)</f>
        <v>20.83</v>
      </c>
      <c r="O13" s="28" t="n">
        <f aca="false">SUM(C13,E13,G13,I13,K13,M13)</f>
        <v>2526</v>
      </c>
    </row>
    <row r="14" customFormat="false" ht="22.5" hidden="false" customHeight="true" outlineLevel="0" collapsed="false">
      <c r="A14" s="16" t="n">
        <v>6</v>
      </c>
      <c r="B14" s="25" t="n">
        <v>4.77</v>
      </c>
      <c r="C14" s="91" t="n">
        <v>860</v>
      </c>
      <c r="D14" s="25" t="n">
        <v>11.02</v>
      </c>
      <c r="E14" s="91" t="n">
        <v>1982</v>
      </c>
      <c r="F14" s="25"/>
      <c r="G14" s="91"/>
      <c r="H14" s="25" t="n">
        <v>1.21</v>
      </c>
      <c r="I14" s="91" t="n">
        <v>194</v>
      </c>
      <c r="J14" s="25"/>
      <c r="K14" s="91"/>
      <c r="L14" s="25" t="n">
        <v>0.63</v>
      </c>
      <c r="M14" s="91" t="n">
        <v>84</v>
      </c>
      <c r="N14" s="27" t="n">
        <f aca="false">SUM(B14,D14,F14,H14,J14,L14)</f>
        <v>17.63</v>
      </c>
      <c r="O14" s="28" t="n">
        <f aca="false">SUM(C14,E14,G14,I14,K14,M14)</f>
        <v>3120</v>
      </c>
    </row>
    <row r="15" customFormat="false" ht="22.5" hidden="false" customHeight="true" outlineLevel="0" collapsed="false">
      <c r="A15" s="16" t="n">
        <v>7</v>
      </c>
      <c r="B15" s="25" t="n">
        <v>8.01</v>
      </c>
      <c r="C15" s="91" t="n">
        <v>1596</v>
      </c>
      <c r="D15" s="25" t="n">
        <v>32.46</v>
      </c>
      <c r="E15" s="91" t="n">
        <v>6748</v>
      </c>
      <c r="F15" s="25"/>
      <c r="G15" s="91"/>
      <c r="H15" s="25" t="n">
        <v>9.64</v>
      </c>
      <c r="I15" s="91" t="n">
        <v>1408</v>
      </c>
      <c r="J15" s="25"/>
      <c r="K15" s="91"/>
      <c r="L15" s="25" t="n">
        <v>1.71</v>
      </c>
      <c r="M15" s="91" t="n">
        <v>261</v>
      </c>
      <c r="N15" s="27" t="n">
        <f aca="false">SUM(B15,D15,F15,H15,J15,L15)</f>
        <v>51.82</v>
      </c>
      <c r="O15" s="28" t="n">
        <f aca="false">SUM(C15,E15,G15,I15,K15,M15)</f>
        <v>10013</v>
      </c>
    </row>
    <row r="16" customFormat="false" ht="22.5" hidden="false" customHeight="true" outlineLevel="0" collapsed="false">
      <c r="A16" s="16" t="n">
        <v>8</v>
      </c>
      <c r="B16" s="25" t="n">
        <v>10.84</v>
      </c>
      <c r="C16" s="91" t="n">
        <v>2873</v>
      </c>
      <c r="D16" s="25" t="n">
        <v>56.53</v>
      </c>
      <c r="E16" s="91" t="n">
        <v>17070</v>
      </c>
      <c r="F16" s="25"/>
      <c r="G16" s="91"/>
      <c r="H16" s="25" t="n">
        <v>17.67</v>
      </c>
      <c r="I16" s="91" t="n">
        <v>3000</v>
      </c>
      <c r="J16" s="25"/>
      <c r="K16" s="91"/>
      <c r="L16" s="25" t="n">
        <v>1.46</v>
      </c>
      <c r="M16" s="91" t="n">
        <v>227</v>
      </c>
      <c r="N16" s="27" t="n">
        <f aca="false">SUM(B16,D16,F16,H16,J16,L16)</f>
        <v>86.5</v>
      </c>
      <c r="O16" s="28" t="n">
        <f aca="false">SUM(C16,E16,G16,I16,K16,M16)</f>
        <v>23170</v>
      </c>
    </row>
    <row r="17" customFormat="false" ht="22.5" hidden="false" customHeight="true" outlineLevel="0" collapsed="false">
      <c r="A17" s="16" t="n">
        <v>9</v>
      </c>
      <c r="B17" s="25" t="n">
        <v>11.74</v>
      </c>
      <c r="C17" s="91" t="n">
        <v>3651</v>
      </c>
      <c r="D17" s="25" t="n">
        <v>185.57</v>
      </c>
      <c r="E17" s="91" t="n">
        <v>63662</v>
      </c>
      <c r="F17" s="25"/>
      <c r="G17" s="91"/>
      <c r="H17" s="25" t="n">
        <v>11.12</v>
      </c>
      <c r="I17" s="91" t="n">
        <v>1901</v>
      </c>
      <c r="J17" s="25"/>
      <c r="K17" s="91"/>
      <c r="L17" s="25"/>
      <c r="M17" s="91"/>
      <c r="N17" s="27" t="n">
        <f aca="false">SUM(B17,D17,F17,H17,J17,L17)</f>
        <v>208.43</v>
      </c>
      <c r="O17" s="28" t="n">
        <f aca="false">SUM(C17,E17,G17,I17,K17,M17)</f>
        <v>69214</v>
      </c>
    </row>
    <row r="18" customFormat="false" ht="22.5" hidden="false" customHeight="true" outlineLevel="0" collapsed="false">
      <c r="A18" s="16" t="n">
        <v>10</v>
      </c>
      <c r="B18" s="25" t="n">
        <v>16.35</v>
      </c>
      <c r="C18" s="91" t="n">
        <v>5829</v>
      </c>
      <c r="D18" s="25" t="n">
        <v>181.12</v>
      </c>
      <c r="E18" s="91" t="n">
        <v>67226</v>
      </c>
      <c r="F18" s="25"/>
      <c r="G18" s="91"/>
      <c r="H18" s="25"/>
      <c r="I18" s="91"/>
      <c r="J18" s="25"/>
      <c r="K18" s="91"/>
      <c r="L18" s="25"/>
      <c r="M18" s="91"/>
      <c r="N18" s="27" t="n">
        <f aca="false">SUM(B18,D18,F18,H18,J18,L18)</f>
        <v>197.47</v>
      </c>
      <c r="O18" s="28" t="n">
        <f aca="false">SUM(C18,E18,G18,I18,K18,M18)</f>
        <v>73055</v>
      </c>
    </row>
    <row r="19" customFormat="false" ht="22.5" hidden="false" customHeight="true" outlineLevel="0" collapsed="false">
      <c r="A19" s="16" t="n">
        <v>11</v>
      </c>
      <c r="B19" s="25" t="n">
        <v>51.06</v>
      </c>
      <c r="C19" s="91" t="n">
        <v>19588</v>
      </c>
      <c r="D19" s="25" t="n">
        <v>136.91</v>
      </c>
      <c r="E19" s="91" t="n">
        <v>54542</v>
      </c>
      <c r="F19" s="25" t="n">
        <v>4.62</v>
      </c>
      <c r="G19" s="91" t="n">
        <v>813</v>
      </c>
      <c r="H19" s="25"/>
      <c r="I19" s="91"/>
      <c r="J19" s="25"/>
      <c r="K19" s="91"/>
      <c r="L19" s="25"/>
      <c r="M19" s="91"/>
      <c r="N19" s="27" t="n">
        <f aca="false">SUM(B19,D19,F19,H19,J19,L19)</f>
        <v>192.59</v>
      </c>
      <c r="O19" s="28" t="n">
        <f aca="false">SUM(C19,E19,G19,I19,K19,M19)</f>
        <v>74943</v>
      </c>
    </row>
    <row r="20" customFormat="false" ht="22.5" hidden="false" customHeight="true" outlineLevel="0" collapsed="false">
      <c r="A20" s="16" t="n">
        <v>12</v>
      </c>
      <c r="B20" s="25" t="n">
        <v>53.56</v>
      </c>
      <c r="C20" s="91" t="n">
        <v>21866</v>
      </c>
      <c r="D20" s="25" t="n">
        <v>116.08</v>
      </c>
      <c r="E20" s="91" t="n">
        <v>49052</v>
      </c>
      <c r="F20" s="25" t="n">
        <v>16.76</v>
      </c>
      <c r="G20" s="91" t="n">
        <v>3525</v>
      </c>
      <c r="H20" s="25"/>
      <c r="I20" s="91"/>
      <c r="J20" s="25"/>
      <c r="K20" s="91"/>
      <c r="L20" s="25"/>
      <c r="M20" s="91"/>
      <c r="N20" s="27" t="n">
        <f aca="false">SUM(B20,D20,F20,H20,J20,L20)</f>
        <v>186.4</v>
      </c>
      <c r="O20" s="28" t="n">
        <f aca="false">SUM(C20,E20,G20,I20,K20,M20)</f>
        <v>74443</v>
      </c>
    </row>
    <row r="21" customFormat="false" ht="22.5" hidden="false" customHeight="true" outlineLevel="0" collapsed="false">
      <c r="A21" s="16" t="n">
        <v>13</v>
      </c>
      <c r="B21" s="25" t="n">
        <v>50.51</v>
      </c>
      <c r="C21" s="91" t="n">
        <v>21554</v>
      </c>
      <c r="D21" s="25" t="n">
        <v>106.43</v>
      </c>
      <c r="E21" s="91" t="n">
        <v>46635</v>
      </c>
      <c r="F21" s="25" t="n">
        <v>62.76</v>
      </c>
      <c r="G21" s="91" t="n">
        <v>13159</v>
      </c>
      <c r="H21" s="25" t="n">
        <v>0.07</v>
      </c>
      <c r="I21" s="91" t="n">
        <v>12</v>
      </c>
      <c r="J21" s="25"/>
      <c r="K21" s="91"/>
      <c r="L21" s="25"/>
      <c r="M21" s="91"/>
      <c r="N21" s="27" t="n">
        <f aca="false">SUM(B21,D21,F21,H21,J21,L21)</f>
        <v>219.77</v>
      </c>
      <c r="O21" s="28" t="n">
        <f aca="false">SUM(C21,E21,G21,I21,K21,M21)</f>
        <v>81360</v>
      </c>
    </row>
    <row r="22" customFormat="false" ht="22.5" hidden="false" customHeight="true" outlineLevel="0" collapsed="false">
      <c r="A22" s="16" t="n">
        <v>14</v>
      </c>
      <c r="B22" s="25" t="n">
        <v>25.24</v>
      </c>
      <c r="C22" s="91" t="n">
        <v>11263</v>
      </c>
      <c r="D22" s="25" t="n">
        <v>24.25</v>
      </c>
      <c r="E22" s="91" t="n">
        <v>11016</v>
      </c>
      <c r="F22" s="25" t="n">
        <v>38.6</v>
      </c>
      <c r="G22" s="91" t="n">
        <v>8538</v>
      </c>
      <c r="H22" s="25"/>
      <c r="I22" s="91"/>
      <c r="J22" s="25"/>
      <c r="K22" s="91"/>
      <c r="L22" s="25"/>
      <c r="M22" s="91"/>
      <c r="N22" s="27" t="n">
        <f aca="false">SUM(B22,D22,F22,H22,J22,L22)</f>
        <v>88.09</v>
      </c>
      <c r="O22" s="28" t="n">
        <f aca="false">SUM(C22,E22,G22,I22,K22,M22)</f>
        <v>30817</v>
      </c>
    </row>
    <row r="23" customFormat="false" ht="22.5" hidden="false" customHeight="true" outlineLevel="0" collapsed="false">
      <c r="A23" s="16" t="n">
        <v>15</v>
      </c>
      <c r="B23" s="25" t="n">
        <v>13.1</v>
      </c>
      <c r="C23" s="91" t="n">
        <v>6043</v>
      </c>
      <c r="D23" s="25" t="n">
        <v>10.01</v>
      </c>
      <c r="E23" s="91" t="n">
        <v>4429</v>
      </c>
      <c r="F23" s="25" t="n">
        <v>7.3</v>
      </c>
      <c r="G23" s="91" t="n">
        <v>1815</v>
      </c>
      <c r="H23" s="25"/>
      <c r="I23" s="91"/>
      <c r="J23" s="25"/>
      <c r="K23" s="91"/>
      <c r="L23" s="25"/>
      <c r="M23" s="91"/>
      <c r="N23" s="27" t="n">
        <f aca="false">SUM(B23,D23,F23,H23,J23,L23)</f>
        <v>30.41</v>
      </c>
      <c r="O23" s="28" t="n">
        <f aca="false">SUM(C23,E23,G23,I23,K23,M23)</f>
        <v>12287</v>
      </c>
    </row>
    <row r="24" customFormat="false" ht="22.5" hidden="false" customHeight="true" outlineLevel="0" collapsed="false">
      <c r="A24" s="16" t="n">
        <v>16</v>
      </c>
      <c r="B24" s="25" t="n">
        <v>5.41</v>
      </c>
      <c r="C24" s="91" t="n">
        <v>2562</v>
      </c>
      <c r="D24" s="25" t="n">
        <v>14.1</v>
      </c>
      <c r="E24" s="91" t="n">
        <v>6080</v>
      </c>
      <c r="F24" s="25" t="n">
        <v>1.1</v>
      </c>
      <c r="G24" s="91" t="n">
        <v>242</v>
      </c>
      <c r="H24" s="25"/>
      <c r="I24" s="91"/>
      <c r="J24" s="25"/>
      <c r="K24" s="91"/>
      <c r="L24" s="25"/>
      <c r="M24" s="91"/>
      <c r="N24" s="27" t="n">
        <f aca="false">SUM(B24,D24,F24,H24,J24,L24)</f>
        <v>20.61</v>
      </c>
      <c r="O24" s="28" t="n">
        <f aca="false">SUM(C24,E24,G24,I24,K24,M24)</f>
        <v>8884</v>
      </c>
    </row>
    <row r="25" customFormat="false" ht="22.5" hidden="false" customHeight="true" outlineLevel="0" collapsed="false">
      <c r="A25" s="16" t="n">
        <v>17</v>
      </c>
      <c r="B25" s="25" t="n">
        <v>7.57</v>
      </c>
      <c r="C25" s="91" t="n">
        <v>3681</v>
      </c>
      <c r="D25" s="25" t="n">
        <v>6.58</v>
      </c>
      <c r="E25" s="91" t="n">
        <v>3326</v>
      </c>
      <c r="F25" s="25"/>
      <c r="G25" s="91"/>
      <c r="H25" s="25"/>
      <c r="I25" s="91"/>
      <c r="J25" s="25"/>
      <c r="K25" s="91"/>
      <c r="L25" s="25"/>
      <c r="M25" s="91"/>
      <c r="N25" s="27" t="n">
        <f aca="false">SUM(B25,D25,F25,H25,J25,L25)</f>
        <v>14.15</v>
      </c>
      <c r="O25" s="28" t="n">
        <f aca="false">SUM(C25,E25,G25,I25,K25,M25)</f>
        <v>7007</v>
      </c>
    </row>
    <row r="26" customFormat="false" ht="22.5" hidden="false" customHeight="true" outlineLevel="0" collapsed="false">
      <c r="A26" s="16" t="n">
        <v>18</v>
      </c>
      <c r="B26" s="25" t="n">
        <v>5.31</v>
      </c>
      <c r="C26" s="91" t="n">
        <v>2672</v>
      </c>
      <c r="D26" s="25" t="n">
        <v>13</v>
      </c>
      <c r="E26" s="91" t="n">
        <v>6613</v>
      </c>
      <c r="F26" s="25"/>
      <c r="G26" s="91"/>
      <c r="H26" s="25"/>
      <c r="I26" s="91"/>
      <c r="J26" s="25"/>
      <c r="K26" s="91"/>
      <c r="L26" s="25"/>
      <c r="M26" s="91"/>
      <c r="N26" s="27" t="n">
        <f aca="false">SUM(B26,D26,F26,H26,J26,L26)</f>
        <v>18.31</v>
      </c>
      <c r="O26" s="28" t="n">
        <f aca="false">SUM(C26,E26,G26,I26,K26,M26)</f>
        <v>9285</v>
      </c>
    </row>
    <row r="27" customFormat="false" ht="22.5" hidden="false" customHeight="true" outlineLevel="0" collapsed="false">
      <c r="A27" s="16" t="n">
        <v>19</v>
      </c>
      <c r="B27" s="25" t="n">
        <v>6.2</v>
      </c>
      <c r="C27" s="91" t="n">
        <v>3056</v>
      </c>
      <c r="D27" s="25" t="n">
        <v>5.92</v>
      </c>
      <c r="E27" s="91" t="n">
        <v>3113</v>
      </c>
      <c r="F27" s="25"/>
      <c r="G27" s="91"/>
      <c r="H27" s="25"/>
      <c r="I27" s="91"/>
      <c r="J27" s="25"/>
      <c r="K27" s="91"/>
      <c r="L27" s="25"/>
      <c r="M27" s="91"/>
      <c r="N27" s="27" t="n">
        <f aca="false">SUM(B27,D27,F27,H27,J27,L27)</f>
        <v>12.12</v>
      </c>
      <c r="O27" s="28" t="n">
        <f aca="false">SUM(C27,E27,G27,I27,K27,M27)</f>
        <v>6169</v>
      </c>
    </row>
    <row r="28" customFormat="false" ht="22.5" hidden="false" customHeight="true" outlineLevel="0" collapsed="false">
      <c r="A28" s="30" t="s">
        <v>20</v>
      </c>
      <c r="B28" s="31" t="n">
        <v>4.34</v>
      </c>
      <c r="C28" s="92" t="n">
        <v>2187</v>
      </c>
      <c r="D28" s="31" t="n">
        <v>2.95</v>
      </c>
      <c r="E28" s="92" t="n">
        <v>1567</v>
      </c>
      <c r="F28" s="31"/>
      <c r="G28" s="92"/>
      <c r="H28" s="31"/>
      <c r="I28" s="92"/>
      <c r="J28" s="31"/>
      <c r="K28" s="92"/>
      <c r="L28" s="31"/>
      <c r="M28" s="92"/>
      <c r="N28" s="33" t="n">
        <f aca="false">SUM(B28,D28,F28,H28,J28,L28)</f>
        <v>7.29</v>
      </c>
      <c r="O28" s="34" t="n">
        <f aca="false">SUM(C28,E28,G28,I28,K28,M28)</f>
        <v>3754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274.98</v>
      </c>
      <c r="C29" s="38" t="n">
        <f aca="false">SUM(C9:C28)</f>
        <v>109338</v>
      </c>
      <c r="D29" s="37" t="n">
        <f aca="false">SUM(D9:D28)</f>
        <v>917.66</v>
      </c>
      <c r="E29" s="38" t="n">
        <f aca="false">SUM(E9:E28)</f>
        <v>344797</v>
      </c>
      <c r="F29" s="37" t="n">
        <f aca="false">SUM(F9:F28)</f>
        <v>144.1</v>
      </c>
      <c r="G29" s="38" t="n">
        <f aca="false">SUM(G9:G28)</f>
        <v>28960</v>
      </c>
      <c r="H29" s="37" t="n">
        <f aca="false">SUM(H9:H28)</f>
        <v>49.7</v>
      </c>
      <c r="I29" s="38" t="n">
        <f aca="false">SUM(I9:I28)</f>
        <v>7870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27.2</v>
      </c>
      <c r="M29" s="38" t="n">
        <f aca="false">SUM(M9:M28)</f>
        <v>2300</v>
      </c>
      <c r="N29" s="37" t="n">
        <f aca="false">SUM(N9:N28)</f>
        <v>1413.64</v>
      </c>
      <c r="O29" s="39" t="n">
        <f aca="false">SUM(O9:O28)</f>
        <v>493265</v>
      </c>
      <c r="Q29" s="40" t="n">
        <f aca="false">N29/N58</f>
        <v>0.19234610433963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93"/>
      <c r="C34" s="22"/>
      <c r="D34" s="93"/>
      <c r="E34" s="22"/>
      <c r="F34" s="21"/>
      <c r="G34" s="22"/>
      <c r="H34" s="93"/>
      <c r="I34" s="22"/>
      <c r="J34" s="93"/>
      <c r="K34" s="22"/>
      <c r="L34" s="23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4" t="n">
        <f aca="false">+O9+M34</f>
        <v>0</v>
      </c>
    </row>
    <row r="35" customFormat="false" ht="22.5" hidden="false" customHeight="true" outlineLevel="0" collapsed="false">
      <c r="A35" s="16" t="n">
        <v>2</v>
      </c>
      <c r="B35" s="94" t="n">
        <v>0.03</v>
      </c>
      <c r="C35" s="26" t="n">
        <v>0</v>
      </c>
      <c r="D35" s="94"/>
      <c r="E35" s="26"/>
      <c r="F35" s="25"/>
      <c r="G35" s="26"/>
      <c r="H35" s="94"/>
      <c r="I35" s="26"/>
      <c r="J35" s="94"/>
      <c r="K35" s="26"/>
      <c r="L35" s="27" t="n">
        <f aca="false">B35+D35+F35+H35+J35</f>
        <v>0.03</v>
      </c>
      <c r="M35" s="51" t="n">
        <f aca="false">C35+E35+G35+I35+K35</f>
        <v>0</v>
      </c>
      <c r="N35" s="52" t="n">
        <f aca="false">+N10+L35</f>
        <v>0.09</v>
      </c>
      <c r="O35" s="28" t="n">
        <f aca="false">+O10+M35</f>
        <v>0</v>
      </c>
    </row>
    <row r="36" customFormat="false" ht="22.5" hidden="false" customHeight="true" outlineLevel="0" collapsed="false">
      <c r="A36" s="16" t="n">
        <v>3</v>
      </c>
      <c r="B36" s="94"/>
      <c r="C36" s="26"/>
      <c r="D36" s="94"/>
      <c r="E36" s="26"/>
      <c r="F36" s="25"/>
      <c r="G36" s="26"/>
      <c r="H36" s="94"/>
      <c r="I36" s="26"/>
      <c r="J36" s="94"/>
      <c r="K36" s="26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11.89</v>
      </c>
      <c r="O36" s="28" t="n">
        <f aca="false">+O11+M36</f>
        <v>633</v>
      </c>
    </row>
    <row r="37" customFormat="false" ht="22.5" hidden="false" customHeight="true" outlineLevel="0" collapsed="false">
      <c r="A37" s="16" t="n">
        <v>4</v>
      </c>
      <c r="B37" s="94"/>
      <c r="C37" s="26"/>
      <c r="D37" s="94"/>
      <c r="E37" s="26"/>
      <c r="F37" s="25"/>
      <c r="G37" s="26"/>
      <c r="H37" s="94"/>
      <c r="I37" s="26"/>
      <c r="J37" s="94"/>
      <c r="K37" s="26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29.27</v>
      </c>
      <c r="O37" s="28" t="n">
        <f aca="false">+O12+M37</f>
        <v>2585</v>
      </c>
    </row>
    <row r="38" customFormat="false" ht="22.5" hidden="false" customHeight="true" outlineLevel="0" collapsed="false">
      <c r="A38" s="16" t="n">
        <v>5</v>
      </c>
      <c r="B38" s="94"/>
      <c r="C38" s="26"/>
      <c r="D38" s="94"/>
      <c r="E38" s="26"/>
      <c r="F38" s="25" t="n">
        <v>0.18</v>
      </c>
      <c r="G38" s="26" t="n">
        <v>17</v>
      </c>
      <c r="H38" s="94"/>
      <c r="I38" s="26"/>
      <c r="J38" s="94"/>
      <c r="K38" s="26"/>
      <c r="L38" s="27" t="n">
        <f aca="false">B38+D38+F38+H38+J38</f>
        <v>0.18</v>
      </c>
      <c r="M38" s="51" t="n">
        <f aca="false">C38+E38+G38+I38+K38</f>
        <v>17</v>
      </c>
      <c r="N38" s="52" t="n">
        <f aca="false">+N13+L38</f>
        <v>21.01</v>
      </c>
      <c r="O38" s="28" t="n">
        <f aca="false">+O13+M38</f>
        <v>2543</v>
      </c>
    </row>
    <row r="39" customFormat="false" ht="22.5" hidden="false" customHeight="true" outlineLevel="0" collapsed="false">
      <c r="A39" s="16" t="n">
        <v>6</v>
      </c>
      <c r="B39" s="94"/>
      <c r="C39" s="26"/>
      <c r="D39" s="94"/>
      <c r="E39" s="26"/>
      <c r="F39" s="25" t="n">
        <v>1.03</v>
      </c>
      <c r="G39" s="26" t="n">
        <v>102</v>
      </c>
      <c r="H39" s="94"/>
      <c r="I39" s="26"/>
      <c r="J39" s="94"/>
      <c r="K39" s="26"/>
      <c r="L39" s="27" t="n">
        <f aca="false">B39+D39+F39+H39+J39</f>
        <v>1.03</v>
      </c>
      <c r="M39" s="51" t="n">
        <f aca="false">C39+E39+G39+I39+K39</f>
        <v>102</v>
      </c>
      <c r="N39" s="52" t="n">
        <f aca="false">+N14+L39</f>
        <v>18.66</v>
      </c>
      <c r="O39" s="28" t="n">
        <f aca="false">+O14+M39</f>
        <v>3222</v>
      </c>
    </row>
    <row r="40" customFormat="false" ht="22.5" hidden="false" customHeight="true" outlineLevel="0" collapsed="false">
      <c r="A40" s="16" t="n">
        <v>7</v>
      </c>
      <c r="B40" s="94"/>
      <c r="C40" s="26"/>
      <c r="D40" s="94" t="n">
        <v>2.79</v>
      </c>
      <c r="E40" s="26" t="n">
        <v>399</v>
      </c>
      <c r="F40" s="25" t="n">
        <v>4.79</v>
      </c>
      <c r="G40" s="26" t="n">
        <v>566</v>
      </c>
      <c r="H40" s="94"/>
      <c r="I40" s="26"/>
      <c r="J40" s="94"/>
      <c r="K40" s="26"/>
      <c r="L40" s="27" t="n">
        <f aca="false">B40+D40+F40+H40+J40</f>
        <v>7.58</v>
      </c>
      <c r="M40" s="51" t="n">
        <f aca="false">C40+E40+G40+I40+K40</f>
        <v>965</v>
      </c>
      <c r="N40" s="52" t="n">
        <f aca="false">+N15+L40</f>
        <v>59.4</v>
      </c>
      <c r="O40" s="28" t="n">
        <f aca="false">+O15+M40</f>
        <v>10978</v>
      </c>
    </row>
    <row r="41" customFormat="false" ht="22.5" hidden="false" customHeight="true" outlineLevel="0" collapsed="false">
      <c r="A41" s="16" t="n">
        <v>8</v>
      </c>
      <c r="B41" s="94"/>
      <c r="C41" s="26"/>
      <c r="D41" s="94"/>
      <c r="E41" s="26"/>
      <c r="F41" s="25" t="n">
        <v>35.5</v>
      </c>
      <c r="G41" s="26" t="n">
        <v>4901</v>
      </c>
      <c r="H41" s="94"/>
      <c r="I41" s="26"/>
      <c r="J41" s="94"/>
      <c r="K41" s="26"/>
      <c r="L41" s="27" t="n">
        <f aca="false">B41+D41+F41+H41+J41</f>
        <v>35.5</v>
      </c>
      <c r="M41" s="51" t="n">
        <f aca="false">C41+E41+G41+I41+K41</f>
        <v>4901</v>
      </c>
      <c r="N41" s="52" t="n">
        <f aca="false">+N16+L41</f>
        <v>122</v>
      </c>
      <c r="O41" s="28" t="n">
        <f aca="false">+O16+M41</f>
        <v>28071</v>
      </c>
    </row>
    <row r="42" customFormat="false" ht="22.5" hidden="false" customHeight="true" outlineLevel="0" collapsed="false">
      <c r="A42" s="16" t="n">
        <v>9</v>
      </c>
      <c r="B42" s="94"/>
      <c r="C42" s="26"/>
      <c r="D42" s="94"/>
      <c r="E42" s="26"/>
      <c r="F42" s="25" t="n">
        <v>198.91</v>
      </c>
      <c r="G42" s="26" t="n">
        <v>29254</v>
      </c>
      <c r="H42" s="94"/>
      <c r="I42" s="26"/>
      <c r="J42" s="94"/>
      <c r="K42" s="26"/>
      <c r="L42" s="27" t="n">
        <f aca="false">B42+D42+F42+H42+J42</f>
        <v>198.91</v>
      </c>
      <c r="M42" s="51" t="n">
        <f aca="false">C42+E42+G42+I42+K42</f>
        <v>29254</v>
      </c>
      <c r="N42" s="52" t="n">
        <f aca="false">+N17+L42</f>
        <v>407.34</v>
      </c>
      <c r="O42" s="28" t="n">
        <f aca="false">+O17+M42</f>
        <v>98468</v>
      </c>
    </row>
    <row r="43" customFormat="false" ht="22.5" hidden="false" customHeight="true" outlineLevel="0" collapsed="false">
      <c r="A43" s="16" t="n">
        <v>10</v>
      </c>
      <c r="B43" s="94" t="n">
        <v>0.79</v>
      </c>
      <c r="C43" s="26" t="n">
        <v>106</v>
      </c>
      <c r="D43" s="94"/>
      <c r="E43" s="26"/>
      <c r="F43" s="25" t="n">
        <v>65.89</v>
      </c>
      <c r="G43" s="26" t="n">
        <v>9511</v>
      </c>
      <c r="H43" s="94"/>
      <c r="I43" s="26"/>
      <c r="J43" s="94"/>
      <c r="K43" s="26"/>
      <c r="L43" s="27" t="n">
        <f aca="false">B43+D43+F43+H43+J43</f>
        <v>66.68</v>
      </c>
      <c r="M43" s="51" t="n">
        <f aca="false">C43+E43+G43+I43+K43</f>
        <v>9617</v>
      </c>
      <c r="N43" s="52" t="n">
        <f aca="false">+N18+L43</f>
        <v>264.15</v>
      </c>
      <c r="O43" s="28" t="n">
        <f aca="false">+O18+M43</f>
        <v>82672</v>
      </c>
    </row>
    <row r="44" customFormat="false" ht="22.5" hidden="false" customHeight="true" outlineLevel="0" collapsed="false">
      <c r="A44" s="16" t="n">
        <v>11</v>
      </c>
      <c r="B44" s="94" t="n">
        <v>32.39</v>
      </c>
      <c r="C44" s="26" t="n">
        <v>5233</v>
      </c>
      <c r="D44" s="94" t="n">
        <v>0.31</v>
      </c>
      <c r="E44" s="26" t="n">
        <v>47</v>
      </c>
      <c r="F44" s="25" t="n">
        <v>195.34</v>
      </c>
      <c r="G44" s="26" t="n">
        <v>28866</v>
      </c>
      <c r="H44" s="94"/>
      <c r="I44" s="26"/>
      <c r="J44" s="94" t="n">
        <v>0.13</v>
      </c>
      <c r="K44" s="26" t="n">
        <v>20</v>
      </c>
      <c r="L44" s="27" t="n">
        <f aca="false">B44+D44+F44+H44+J44</f>
        <v>228.17</v>
      </c>
      <c r="M44" s="51" t="n">
        <f aca="false">C44+E44+G44+I44+K44</f>
        <v>34166</v>
      </c>
      <c r="N44" s="52" t="n">
        <f aca="false">+N19+L44</f>
        <v>420.76</v>
      </c>
      <c r="O44" s="28" t="n">
        <f aca="false">+O19+M44</f>
        <v>109109</v>
      </c>
    </row>
    <row r="45" customFormat="false" ht="22.5" hidden="false" customHeight="true" outlineLevel="0" collapsed="false">
      <c r="A45" s="16" t="n">
        <v>12</v>
      </c>
      <c r="B45" s="94" t="n">
        <v>124.22</v>
      </c>
      <c r="C45" s="26" t="n">
        <v>22163</v>
      </c>
      <c r="D45" s="94" t="n">
        <v>3.05</v>
      </c>
      <c r="E45" s="26" t="n">
        <v>483</v>
      </c>
      <c r="F45" s="25" t="n">
        <v>546.6</v>
      </c>
      <c r="G45" s="26" t="n">
        <v>84430</v>
      </c>
      <c r="H45" s="94"/>
      <c r="I45" s="26"/>
      <c r="J45" s="94" t="n">
        <v>0.77</v>
      </c>
      <c r="K45" s="26" t="n">
        <v>122</v>
      </c>
      <c r="L45" s="27" t="n">
        <f aca="false">B45+D45+F45+H45+J45</f>
        <v>674.64</v>
      </c>
      <c r="M45" s="51" t="n">
        <f aca="false">C45+E45+G45+I45+K45</f>
        <v>107198</v>
      </c>
      <c r="N45" s="52" t="n">
        <f aca="false">+N20+L45</f>
        <v>861.04</v>
      </c>
      <c r="O45" s="28" t="n">
        <f aca="false">+O20+M45</f>
        <v>181641</v>
      </c>
    </row>
    <row r="46" customFormat="false" ht="22.5" hidden="false" customHeight="true" outlineLevel="0" collapsed="false">
      <c r="A46" s="16" t="n">
        <v>13</v>
      </c>
      <c r="B46" s="94" t="n">
        <v>380.61</v>
      </c>
      <c r="C46" s="26" t="n">
        <v>69921</v>
      </c>
      <c r="D46" s="94" t="n">
        <v>3.84</v>
      </c>
      <c r="E46" s="26" t="n">
        <v>611</v>
      </c>
      <c r="F46" s="25" t="n">
        <v>1333.34</v>
      </c>
      <c r="G46" s="26" t="n">
        <v>211111</v>
      </c>
      <c r="H46" s="94"/>
      <c r="I46" s="26"/>
      <c r="J46" s="94"/>
      <c r="K46" s="26"/>
      <c r="L46" s="27" t="n">
        <f aca="false">B46+D46+F46+H46+J46</f>
        <v>1717.79</v>
      </c>
      <c r="M46" s="51" t="n">
        <f aca="false">C46+E46+G46+I46+K46</f>
        <v>281643</v>
      </c>
      <c r="N46" s="52" t="n">
        <f aca="false">+N21+L46</f>
        <v>1937.56</v>
      </c>
      <c r="O46" s="28" t="n">
        <f aca="false">+O21+M46</f>
        <v>363003</v>
      </c>
    </row>
    <row r="47" customFormat="false" ht="22.5" hidden="false" customHeight="true" outlineLevel="0" collapsed="false">
      <c r="A47" s="16" t="n">
        <v>14</v>
      </c>
      <c r="B47" s="94" t="n">
        <v>389.96</v>
      </c>
      <c r="C47" s="26" t="n">
        <v>75081</v>
      </c>
      <c r="D47" s="94" t="n">
        <v>2.5</v>
      </c>
      <c r="E47" s="26" t="n">
        <v>399</v>
      </c>
      <c r="F47" s="25" t="n">
        <v>1514.99</v>
      </c>
      <c r="G47" s="26" t="n">
        <v>248262</v>
      </c>
      <c r="H47" s="94"/>
      <c r="I47" s="26"/>
      <c r="J47" s="94"/>
      <c r="K47" s="26"/>
      <c r="L47" s="27" t="n">
        <f aca="false">B47+D47+F47+H47+J47</f>
        <v>1907.45</v>
      </c>
      <c r="M47" s="51" t="n">
        <f aca="false">C47+E47+G47+I47+K47</f>
        <v>323742</v>
      </c>
      <c r="N47" s="52" t="n">
        <f aca="false">+N22+L47</f>
        <v>1995.54</v>
      </c>
      <c r="O47" s="28" t="n">
        <f aca="false">+O22+M47</f>
        <v>354559</v>
      </c>
    </row>
    <row r="48" customFormat="false" ht="22.5" hidden="false" customHeight="true" outlineLevel="0" collapsed="false">
      <c r="A48" s="16" t="n">
        <v>15</v>
      </c>
      <c r="B48" s="94" t="n">
        <v>70.62</v>
      </c>
      <c r="C48" s="26" t="n">
        <v>14052</v>
      </c>
      <c r="D48" s="94" t="n">
        <v>0.03</v>
      </c>
      <c r="E48" s="26" t="n">
        <v>5</v>
      </c>
      <c r="F48" s="25" t="n">
        <v>666.75</v>
      </c>
      <c r="G48" s="26" t="n">
        <v>111824</v>
      </c>
      <c r="H48" s="94"/>
      <c r="I48" s="26"/>
      <c r="J48" s="94"/>
      <c r="K48" s="26"/>
      <c r="L48" s="27" t="n">
        <f aca="false">B48+D48+F48+H48+J48</f>
        <v>737.4</v>
      </c>
      <c r="M48" s="51" t="n">
        <f aca="false">C48+E48+G48+I48+K48</f>
        <v>125881</v>
      </c>
      <c r="N48" s="52" t="n">
        <f aca="false">+N23+L48</f>
        <v>767.81</v>
      </c>
      <c r="O48" s="28" t="n">
        <f aca="false">+O23+M48</f>
        <v>138168</v>
      </c>
    </row>
    <row r="49" customFormat="false" ht="22.5" hidden="false" customHeight="true" outlineLevel="0" collapsed="false">
      <c r="A49" s="16" t="n">
        <v>16</v>
      </c>
      <c r="B49" s="94" t="n">
        <v>9.6</v>
      </c>
      <c r="C49" s="26" t="n">
        <v>1923</v>
      </c>
      <c r="D49" s="94"/>
      <c r="E49" s="26"/>
      <c r="F49" s="25" t="n">
        <v>199.72</v>
      </c>
      <c r="G49" s="26" t="n">
        <v>34137</v>
      </c>
      <c r="H49" s="94"/>
      <c r="I49" s="26"/>
      <c r="J49" s="94"/>
      <c r="K49" s="26"/>
      <c r="L49" s="27" t="n">
        <f aca="false">B49+D49+F49+H49+J49</f>
        <v>209.32</v>
      </c>
      <c r="M49" s="51" t="n">
        <f aca="false">C49+E49+G49+I49+K49</f>
        <v>36060</v>
      </c>
      <c r="N49" s="52" t="n">
        <f aca="false">+N24+L49</f>
        <v>229.93</v>
      </c>
      <c r="O49" s="28" t="n">
        <f aca="false">+O24+M49</f>
        <v>44944</v>
      </c>
    </row>
    <row r="50" customFormat="false" ht="22.5" hidden="false" customHeight="true" outlineLevel="0" collapsed="false">
      <c r="A50" s="16" t="n">
        <v>17</v>
      </c>
      <c r="B50" s="94" t="n">
        <v>1.14</v>
      </c>
      <c r="C50" s="26" t="n">
        <v>233</v>
      </c>
      <c r="D50" s="94"/>
      <c r="E50" s="26"/>
      <c r="F50" s="25" t="n">
        <v>19.6</v>
      </c>
      <c r="G50" s="26" t="n">
        <v>3441</v>
      </c>
      <c r="H50" s="94"/>
      <c r="I50" s="26"/>
      <c r="J50" s="94"/>
      <c r="K50" s="26"/>
      <c r="L50" s="27" t="n">
        <f aca="false">B50+D50+F50+H50+J50</f>
        <v>20.74</v>
      </c>
      <c r="M50" s="51" t="n">
        <f aca="false">C50+E50+G50+I50+K50</f>
        <v>3674</v>
      </c>
      <c r="N50" s="52" t="n">
        <f aca="false">+N25+L50</f>
        <v>34.89</v>
      </c>
      <c r="O50" s="28" t="n">
        <f aca="false">+O25+M50</f>
        <v>10681</v>
      </c>
    </row>
    <row r="51" customFormat="false" ht="22.5" hidden="false" customHeight="true" outlineLevel="0" collapsed="false">
      <c r="A51" s="16" t="n">
        <v>18</v>
      </c>
      <c r="B51" s="94"/>
      <c r="C51" s="26"/>
      <c r="D51" s="94"/>
      <c r="E51" s="26"/>
      <c r="F51" s="25" t="n">
        <v>6.93</v>
      </c>
      <c r="G51" s="26" t="n">
        <v>1237</v>
      </c>
      <c r="H51" s="94"/>
      <c r="I51" s="26"/>
      <c r="J51" s="94"/>
      <c r="K51" s="26"/>
      <c r="L51" s="27" t="n">
        <f aca="false">B51+D51+F51+H51+J51</f>
        <v>6.93</v>
      </c>
      <c r="M51" s="51" t="n">
        <f aca="false">C51+E51+G51+I51+K51</f>
        <v>1237</v>
      </c>
      <c r="N51" s="52" t="n">
        <f aca="false">+N26+L51</f>
        <v>25.24</v>
      </c>
      <c r="O51" s="28" t="n">
        <f aca="false">+O26+M51</f>
        <v>10522</v>
      </c>
    </row>
    <row r="52" customFormat="false" ht="22.5" hidden="false" customHeight="true" outlineLevel="0" collapsed="false">
      <c r="A52" s="16" t="n">
        <v>19</v>
      </c>
      <c r="B52" s="94"/>
      <c r="C52" s="26"/>
      <c r="D52" s="94"/>
      <c r="E52" s="26"/>
      <c r="F52" s="25" t="n">
        <v>2.31</v>
      </c>
      <c r="G52" s="26" t="n">
        <v>417</v>
      </c>
      <c r="H52" s="94"/>
      <c r="I52" s="26"/>
      <c r="J52" s="94"/>
      <c r="K52" s="26"/>
      <c r="L52" s="27" t="n">
        <f aca="false">B52+D52+F52+H52+J52</f>
        <v>2.31</v>
      </c>
      <c r="M52" s="51" t="n">
        <f aca="false">C52+E52+G52+I52+K52</f>
        <v>417</v>
      </c>
      <c r="N52" s="52" t="n">
        <f aca="false">+N27+L52</f>
        <v>14.43</v>
      </c>
      <c r="O52" s="28" t="n">
        <f aca="false">+O27+M52</f>
        <v>6586</v>
      </c>
    </row>
    <row r="53" customFormat="false" ht="22.5" hidden="false" customHeight="true" outlineLevel="0" collapsed="false">
      <c r="A53" s="53" t="s">
        <v>20</v>
      </c>
      <c r="B53" s="95"/>
      <c r="C53" s="32"/>
      <c r="D53" s="95"/>
      <c r="E53" s="32"/>
      <c r="F53" s="31" t="n">
        <v>2.35</v>
      </c>
      <c r="G53" s="32" t="n">
        <v>427</v>
      </c>
      <c r="H53" s="95"/>
      <c r="I53" s="32"/>
      <c r="J53" s="95"/>
      <c r="K53" s="32"/>
      <c r="L53" s="33" t="n">
        <f aca="false">B53+D53+F53+H53+J53</f>
        <v>2.35</v>
      </c>
      <c r="M53" s="54" t="n">
        <f aca="false">C53+E53+G53+I53+K53</f>
        <v>427</v>
      </c>
      <c r="N53" s="55" t="n">
        <f aca="false">+N28+L53</f>
        <v>9.64</v>
      </c>
      <c r="O53" s="34" t="n">
        <f aca="false">+O28+M53</f>
        <v>4181</v>
      </c>
    </row>
    <row r="54" customFormat="false" ht="22.5" hidden="false" customHeight="true" outlineLevel="0" collapsed="false">
      <c r="A54" s="36" t="s">
        <v>22</v>
      </c>
      <c r="B54" s="96" t="n">
        <f aca="false">SUM(B34:B53)</f>
        <v>1009.36</v>
      </c>
      <c r="C54" s="56" t="n">
        <f aca="false">SUM(C34:C53)</f>
        <v>188712</v>
      </c>
      <c r="D54" s="96" t="n">
        <f aca="false">SUM(D34:D53)</f>
        <v>12.52</v>
      </c>
      <c r="E54" s="56" t="n">
        <f aca="false">SUM(E34:E53)</f>
        <v>1944</v>
      </c>
      <c r="F54" s="37" t="n">
        <f aca="false">SUM(F34:F53)</f>
        <v>4794.23</v>
      </c>
      <c r="G54" s="56" t="n">
        <f aca="false">SUM(G34:G53)</f>
        <v>768503</v>
      </c>
      <c r="H54" s="96" t="n">
        <f aca="false">SUM(H34:H53)</f>
        <v>0</v>
      </c>
      <c r="I54" s="56" t="n">
        <f aca="false">SUM(I34:I53)</f>
        <v>0</v>
      </c>
      <c r="J54" s="96" t="n">
        <f aca="false">SUM(J34:J53)</f>
        <v>0.9</v>
      </c>
      <c r="K54" s="56" t="n">
        <f aca="false">SUM(K34:K53)</f>
        <v>142</v>
      </c>
      <c r="L54" s="37" t="n">
        <f aca="false">SUM(L34:L53)</f>
        <v>5817.01</v>
      </c>
      <c r="M54" s="57" t="n">
        <f aca="false">SUM(M34:M53)</f>
        <v>959301</v>
      </c>
      <c r="N54" s="58" t="n">
        <f aca="false">SUM(N34:N53)</f>
        <v>7230.65</v>
      </c>
      <c r="O54" s="59" t="n">
        <f aca="false">SUM(O34:O53)</f>
        <v>1452566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/>
      <c r="C58" s="71"/>
      <c r="D58" s="72" t="n">
        <v>59.26</v>
      </c>
      <c r="E58" s="71"/>
      <c r="F58" s="72" t="n">
        <v>15.99</v>
      </c>
      <c r="G58" s="71"/>
      <c r="H58" s="72" t="n">
        <v>23.93</v>
      </c>
      <c r="I58" s="73" t="n">
        <v>21174</v>
      </c>
      <c r="J58" s="72" t="n">
        <v>19.63</v>
      </c>
      <c r="K58" s="74"/>
      <c r="L58" s="75" t="n">
        <f aca="false">SUM(B58,D58,F58,H58,J58)</f>
        <v>118.81</v>
      </c>
      <c r="M58" s="74"/>
      <c r="N58" s="58" t="n">
        <f aca="false">+N54+L58</f>
        <v>7349.46</v>
      </c>
      <c r="O58" s="59" t="n">
        <f aca="false">+O54</f>
        <v>1452566</v>
      </c>
    </row>
    <row r="61" customFormat="false" ht="13.5" hidden="false" customHeight="false" outlineLevel="0" collapsed="false">
      <c r="O61" s="97" t="n">
        <f aca="false">O58+I58</f>
        <v>1473740</v>
      </c>
    </row>
    <row r="62" customFormat="false" ht="13.5" hidden="false" customHeight="false" outlineLevel="0" collapsed="false">
      <c r="O62" s="97" t="n">
        <f aca="false">O59+I59</f>
        <v>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3" colorId="64" zoomScale="80" zoomScaleNormal="75" zoomScalePageLayoutView="80" workbookViewId="0">
      <selection pane="topLeft" activeCell="Q56" activeCellId="0" sqref="Q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4</v>
      </c>
      <c r="D5" s="11" t="s">
        <v>35</v>
      </c>
      <c r="E5" s="8"/>
      <c r="F5" s="8"/>
      <c r="G5" s="8"/>
      <c r="H5" s="8"/>
      <c r="I5" s="8"/>
      <c r="J5" s="8"/>
      <c r="K5" s="8"/>
      <c r="L5" s="8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1" t="n">
        <v>4.52</v>
      </c>
      <c r="C9" s="90" t="n">
        <v>0</v>
      </c>
      <c r="D9" s="21" t="n">
        <v>0.8</v>
      </c>
      <c r="E9" s="90" t="n">
        <v>0</v>
      </c>
      <c r="F9" s="21"/>
      <c r="G9" s="90"/>
      <c r="H9" s="21" t="n">
        <v>0.32</v>
      </c>
      <c r="I9" s="90" t="n">
        <v>0</v>
      </c>
      <c r="J9" s="21"/>
      <c r="K9" s="90"/>
      <c r="L9" s="21" t="n">
        <v>0.15</v>
      </c>
      <c r="M9" s="90" t="n">
        <v>0</v>
      </c>
      <c r="N9" s="23" t="n">
        <f aca="false">SUM(B9,D9,F9,H9,J9,L9)</f>
        <v>5.79</v>
      </c>
      <c r="O9" s="24" t="n">
        <f aca="false">SUM(C9,E9,G9,I9,K9,M9)</f>
        <v>0</v>
      </c>
    </row>
    <row r="10" customFormat="false" ht="22.5" hidden="false" customHeight="true" outlineLevel="0" collapsed="false">
      <c r="A10" s="16" t="n">
        <v>2</v>
      </c>
      <c r="B10" s="25"/>
      <c r="C10" s="91"/>
      <c r="D10" s="25" t="n">
        <v>3.3</v>
      </c>
      <c r="E10" s="91" t="n">
        <v>0</v>
      </c>
      <c r="F10" s="25"/>
      <c r="G10" s="91"/>
      <c r="H10" s="25" t="n">
        <v>1.17</v>
      </c>
      <c r="I10" s="91" t="n">
        <v>47</v>
      </c>
      <c r="J10" s="25"/>
      <c r="K10" s="91"/>
      <c r="L10" s="25" t="n">
        <v>1.53</v>
      </c>
      <c r="M10" s="91" t="n">
        <v>25</v>
      </c>
      <c r="N10" s="27" t="n">
        <f aca="false">SUM(B10,D10,F10,H10,J10,L10)</f>
        <v>6</v>
      </c>
      <c r="O10" s="28" t="n">
        <f aca="false">SUM(C10,E10,G10,I10,K10,M10)</f>
        <v>72</v>
      </c>
    </row>
    <row r="11" customFormat="false" ht="22.5" hidden="false" customHeight="true" outlineLevel="0" collapsed="false">
      <c r="A11" s="29" t="n">
        <v>3</v>
      </c>
      <c r="B11" s="21" t="n">
        <v>2.33</v>
      </c>
      <c r="C11" s="90" t="n">
        <v>94</v>
      </c>
      <c r="D11" s="21" t="n">
        <v>3.79</v>
      </c>
      <c r="E11" s="90" t="n">
        <v>262</v>
      </c>
      <c r="F11" s="21"/>
      <c r="G11" s="90"/>
      <c r="H11" s="21" t="n">
        <v>0.2</v>
      </c>
      <c r="I11" s="90" t="n">
        <v>18</v>
      </c>
      <c r="J11" s="21"/>
      <c r="K11" s="90"/>
      <c r="L11" s="21" t="n">
        <v>5.29</v>
      </c>
      <c r="M11" s="90" t="n">
        <v>199</v>
      </c>
      <c r="N11" s="23" t="n">
        <f aca="false">SUM(B11,D11,F11,H11,J11,L11)</f>
        <v>11.61</v>
      </c>
      <c r="O11" s="24" t="n">
        <f aca="false">SUM(C11,E11,G11,I11,K11,M11)</f>
        <v>573</v>
      </c>
    </row>
    <row r="12" customFormat="false" ht="22.5" hidden="false" customHeight="true" outlineLevel="0" collapsed="false">
      <c r="A12" s="16" t="n">
        <v>4</v>
      </c>
      <c r="B12" s="25" t="n">
        <v>4.31</v>
      </c>
      <c r="C12" s="91" t="n">
        <v>318</v>
      </c>
      <c r="D12" s="25" t="n">
        <v>34.14</v>
      </c>
      <c r="E12" s="91" t="n">
        <v>3427</v>
      </c>
      <c r="F12" s="25" t="n">
        <v>2.99</v>
      </c>
      <c r="G12" s="91" t="n">
        <v>188</v>
      </c>
      <c r="H12" s="25" t="n">
        <v>2.49</v>
      </c>
      <c r="I12" s="91" t="n">
        <v>323</v>
      </c>
      <c r="J12" s="25" t="n">
        <v>0.21</v>
      </c>
      <c r="K12" s="91" t="n">
        <v>23</v>
      </c>
      <c r="L12" s="25" t="n">
        <v>36.73</v>
      </c>
      <c r="M12" s="91" t="n">
        <v>3079</v>
      </c>
      <c r="N12" s="27" t="n">
        <f aca="false">SUM(B12,D12,F12,H12,J12,L12)</f>
        <v>80.87</v>
      </c>
      <c r="O12" s="28" t="n">
        <f aca="false">SUM(C12,E12,G12,I12,K12,M12)</f>
        <v>7358</v>
      </c>
    </row>
    <row r="13" customFormat="false" ht="22.5" hidden="false" customHeight="true" outlineLevel="0" collapsed="false">
      <c r="A13" s="16" t="n">
        <v>5</v>
      </c>
      <c r="B13" s="25" t="n">
        <v>21.09</v>
      </c>
      <c r="C13" s="91" t="n">
        <v>2414</v>
      </c>
      <c r="D13" s="25" t="n">
        <v>42.07</v>
      </c>
      <c r="E13" s="91" t="n">
        <v>6226</v>
      </c>
      <c r="F13" s="25" t="n">
        <v>6.95</v>
      </c>
      <c r="G13" s="91" t="n">
        <v>731</v>
      </c>
      <c r="H13" s="25" t="n">
        <v>4.46</v>
      </c>
      <c r="I13" s="91" t="n">
        <v>640</v>
      </c>
      <c r="J13" s="25"/>
      <c r="K13" s="91"/>
      <c r="L13" s="25" t="n">
        <v>4.71</v>
      </c>
      <c r="M13" s="91" t="n">
        <v>478</v>
      </c>
      <c r="N13" s="27" t="n">
        <f aca="false">SUM(B13,D13,F13,H13,J13,L13)</f>
        <v>79.28</v>
      </c>
      <c r="O13" s="28" t="n">
        <f aca="false">SUM(C13,E13,G13,I13,K13,M13)</f>
        <v>10489</v>
      </c>
    </row>
    <row r="14" customFormat="false" ht="22.5" hidden="false" customHeight="true" outlineLevel="0" collapsed="false">
      <c r="A14" s="16" t="n">
        <v>6</v>
      </c>
      <c r="B14" s="25" t="n">
        <v>42.79</v>
      </c>
      <c r="C14" s="91" t="n">
        <v>7109</v>
      </c>
      <c r="D14" s="25" t="n">
        <v>172.49</v>
      </c>
      <c r="E14" s="91" t="n">
        <v>31538</v>
      </c>
      <c r="F14" s="25" t="n">
        <v>2.95</v>
      </c>
      <c r="G14" s="91" t="n">
        <v>404</v>
      </c>
      <c r="H14" s="25" t="n">
        <v>3.79</v>
      </c>
      <c r="I14" s="91" t="n">
        <v>568</v>
      </c>
      <c r="J14" s="25"/>
      <c r="K14" s="91"/>
      <c r="L14" s="25" t="n">
        <v>4.06</v>
      </c>
      <c r="M14" s="91" t="n">
        <v>521</v>
      </c>
      <c r="N14" s="27" t="n">
        <f aca="false">SUM(B14,D14,F14,H14,J14,L14)</f>
        <v>226.08</v>
      </c>
      <c r="O14" s="28" t="n">
        <f aca="false">SUM(C14,E14,G14,I14,K14,M14)</f>
        <v>40140</v>
      </c>
    </row>
    <row r="15" customFormat="false" ht="22.5" hidden="false" customHeight="true" outlineLevel="0" collapsed="false">
      <c r="A15" s="16" t="n">
        <v>7</v>
      </c>
      <c r="B15" s="25" t="n">
        <v>101.53</v>
      </c>
      <c r="C15" s="91" t="n">
        <v>21254</v>
      </c>
      <c r="D15" s="25" t="n">
        <v>411.04</v>
      </c>
      <c r="E15" s="91" t="n">
        <v>92214</v>
      </c>
      <c r="F15" s="25" t="n">
        <v>1.41</v>
      </c>
      <c r="G15" s="91" t="n">
        <v>256</v>
      </c>
      <c r="H15" s="25" t="n">
        <v>15.94</v>
      </c>
      <c r="I15" s="91" t="n">
        <v>2548</v>
      </c>
      <c r="J15" s="25" t="n">
        <v>0.12</v>
      </c>
      <c r="K15" s="91" t="n">
        <v>29</v>
      </c>
      <c r="L15" s="25" t="n">
        <v>3.69</v>
      </c>
      <c r="M15" s="91" t="n">
        <v>526</v>
      </c>
      <c r="N15" s="27" t="n">
        <f aca="false">SUM(B15,D15,F15,H15,J15,L15)</f>
        <v>533.73</v>
      </c>
      <c r="O15" s="28" t="n">
        <f aca="false">SUM(C15,E15,G15,I15,K15,M15)</f>
        <v>116827</v>
      </c>
    </row>
    <row r="16" customFormat="false" ht="22.5" hidden="false" customHeight="true" outlineLevel="0" collapsed="false">
      <c r="A16" s="16" t="n">
        <v>8</v>
      </c>
      <c r="B16" s="25" t="n">
        <v>144.28</v>
      </c>
      <c r="C16" s="91" t="n">
        <v>39451</v>
      </c>
      <c r="D16" s="25" t="n">
        <v>545</v>
      </c>
      <c r="E16" s="91" t="n">
        <v>163868</v>
      </c>
      <c r="F16" s="25" t="n">
        <v>0.66</v>
      </c>
      <c r="G16" s="91" t="n">
        <v>124</v>
      </c>
      <c r="H16" s="25" t="n">
        <v>59.78</v>
      </c>
      <c r="I16" s="91" t="n">
        <v>9700</v>
      </c>
      <c r="J16" s="25"/>
      <c r="K16" s="91"/>
      <c r="L16" s="25" t="n">
        <v>2.7</v>
      </c>
      <c r="M16" s="91" t="n">
        <v>431</v>
      </c>
      <c r="N16" s="27" t="n">
        <f aca="false">SUM(B16,D16,F16,H16,J16,L16)</f>
        <v>752.42</v>
      </c>
      <c r="O16" s="28" t="n">
        <f aca="false">SUM(C16,E16,G16,I16,K16,M16)</f>
        <v>213574</v>
      </c>
    </row>
    <row r="17" customFormat="false" ht="22.5" hidden="false" customHeight="true" outlineLevel="0" collapsed="false">
      <c r="A17" s="16" t="n">
        <v>9</v>
      </c>
      <c r="B17" s="25" t="n">
        <v>364.41</v>
      </c>
      <c r="C17" s="91" t="n">
        <v>114829</v>
      </c>
      <c r="D17" s="25" t="n">
        <v>1658.91</v>
      </c>
      <c r="E17" s="91" t="n">
        <v>559778</v>
      </c>
      <c r="F17" s="25" t="n">
        <v>0.03</v>
      </c>
      <c r="G17" s="91" t="n">
        <v>5</v>
      </c>
      <c r="H17" s="25" t="n">
        <v>29.24</v>
      </c>
      <c r="I17" s="91" t="n">
        <v>4702</v>
      </c>
      <c r="J17" s="25"/>
      <c r="K17" s="91"/>
      <c r="L17" s="25"/>
      <c r="M17" s="91"/>
      <c r="N17" s="27" t="n">
        <f aca="false">SUM(B17,D17,F17,H17,J17,L17)</f>
        <v>2052.59</v>
      </c>
      <c r="O17" s="28" t="n">
        <f aca="false">SUM(C17,E17,G17,I17,K17,M17)</f>
        <v>679314</v>
      </c>
    </row>
    <row r="18" customFormat="false" ht="22.5" hidden="false" customHeight="true" outlineLevel="0" collapsed="false">
      <c r="A18" s="16" t="n">
        <v>10</v>
      </c>
      <c r="B18" s="25" t="n">
        <v>453.01</v>
      </c>
      <c r="C18" s="91" t="n">
        <v>161078</v>
      </c>
      <c r="D18" s="25" t="n">
        <v>3144.03</v>
      </c>
      <c r="E18" s="91" t="n">
        <v>1173235</v>
      </c>
      <c r="F18" s="25" t="n">
        <v>13.54</v>
      </c>
      <c r="G18" s="91" t="n">
        <v>2570</v>
      </c>
      <c r="H18" s="25" t="n">
        <v>6.59</v>
      </c>
      <c r="I18" s="91" t="n">
        <v>1123</v>
      </c>
      <c r="J18" s="25"/>
      <c r="K18" s="91"/>
      <c r="L18" s="25"/>
      <c r="M18" s="91"/>
      <c r="N18" s="27" t="n">
        <f aca="false">SUM(B18,D18,F18,H18,J18,L18)</f>
        <v>3617.17</v>
      </c>
      <c r="O18" s="28" t="n">
        <f aca="false">SUM(C18,E18,G18,I18,K18,M18)</f>
        <v>1338006</v>
      </c>
    </row>
    <row r="19" customFormat="false" ht="22.5" hidden="false" customHeight="true" outlineLevel="0" collapsed="false">
      <c r="A19" s="16" t="n">
        <v>11</v>
      </c>
      <c r="B19" s="25" t="n">
        <v>579.57</v>
      </c>
      <c r="C19" s="91" t="n">
        <v>221888</v>
      </c>
      <c r="D19" s="25" t="n">
        <v>3143.01</v>
      </c>
      <c r="E19" s="91" t="n">
        <v>1245591</v>
      </c>
      <c r="F19" s="25" t="n">
        <v>13.54</v>
      </c>
      <c r="G19" s="91" t="n">
        <v>2576</v>
      </c>
      <c r="H19" s="25" t="n">
        <v>3.09</v>
      </c>
      <c r="I19" s="91" t="n">
        <v>555</v>
      </c>
      <c r="J19" s="25"/>
      <c r="K19" s="91"/>
      <c r="L19" s="25" t="n">
        <v>0.54</v>
      </c>
      <c r="M19" s="91" t="n">
        <v>87</v>
      </c>
      <c r="N19" s="27" t="n">
        <f aca="false">SUM(B19,D19,F19,H19,J19,L19)</f>
        <v>3739.75</v>
      </c>
      <c r="O19" s="28" t="n">
        <f aca="false">SUM(C19,E19,G19,I19,K19,M19)</f>
        <v>1470697</v>
      </c>
    </row>
    <row r="20" customFormat="false" ht="22.5" hidden="false" customHeight="true" outlineLevel="0" collapsed="false">
      <c r="A20" s="16" t="n">
        <v>12</v>
      </c>
      <c r="B20" s="25" t="n">
        <v>813.9</v>
      </c>
      <c r="C20" s="91" t="n">
        <v>329949</v>
      </c>
      <c r="D20" s="25" t="n">
        <v>2160.29</v>
      </c>
      <c r="E20" s="91" t="n">
        <v>910406</v>
      </c>
      <c r="F20" s="25" t="n">
        <v>87.28</v>
      </c>
      <c r="G20" s="91" t="n">
        <v>20390</v>
      </c>
      <c r="H20" s="25" t="n">
        <v>9.8</v>
      </c>
      <c r="I20" s="91" t="n">
        <v>1864</v>
      </c>
      <c r="J20" s="25"/>
      <c r="K20" s="91"/>
      <c r="L20" s="25" t="n">
        <v>0.18</v>
      </c>
      <c r="M20" s="91" t="n">
        <v>22</v>
      </c>
      <c r="N20" s="27" t="n">
        <f aca="false">SUM(B20,D20,F20,H20,J20,L20)</f>
        <v>3071.45</v>
      </c>
      <c r="O20" s="28" t="n">
        <f aca="false">SUM(C20,E20,G20,I20,K20,M20)</f>
        <v>1262631</v>
      </c>
    </row>
    <row r="21" customFormat="false" ht="22.5" hidden="false" customHeight="true" outlineLevel="0" collapsed="false">
      <c r="A21" s="16" t="n">
        <v>13</v>
      </c>
      <c r="B21" s="25" t="n">
        <v>1163.66</v>
      </c>
      <c r="C21" s="91" t="n">
        <v>493987</v>
      </c>
      <c r="D21" s="25" t="n">
        <v>1629.65</v>
      </c>
      <c r="E21" s="91" t="n">
        <v>717148</v>
      </c>
      <c r="F21" s="25" t="n">
        <v>55.81</v>
      </c>
      <c r="G21" s="91" t="n">
        <v>10577</v>
      </c>
      <c r="H21" s="25" t="n">
        <v>0.18</v>
      </c>
      <c r="I21" s="91" t="n">
        <v>29</v>
      </c>
      <c r="J21" s="25"/>
      <c r="K21" s="91"/>
      <c r="L21" s="25"/>
      <c r="M21" s="91"/>
      <c r="N21" s="27" t="n">
        <f aca="false">SUM(B21,D21,F21,H21,J21,L21)</f>
        <v>2849.3</v>
      </c>
      <c r="O21" s="28" t="n">
        <f aca="false">SUM(C21,E21,G21,I21,K21,M21)</f>
        <v>1221741</v>
      </c>
    </row>
    <row r="22" customFormat="false" ht="22.5" hidden="false" customHeight="true" outlineLevel="0" collapsed="false">
      <c r="A22" s="16" t="n">
        <v>14</v>
      </c>
      <c r="B22" s="25" t="n">
        <v>663.42</v>
      </c>
      <c r="C22" s="91" t="n">
        <v>293673</v>
      </c>
      <c r="D22" s="25" t="n">
        <v>576.02</v>
      </c>
      <c r="E22" s="91" t="n">
        <v>264107</v>
      </c>
      <c r="F22" s="25" t="n">
        <v>13.62</v>
      </c>
      <c r="G22" s="91" t="n">
        <v>3092</v>
      </c>
      <c r="H22" s="25" t="n">
        <v>0.14</v>
      </c>
      <c r="I22" s="91" t="n">
        <v>24</v>
      </c>
      <c r="J22" s="25"/>
      <c r="K22" s="91"/>
      <c r="L22" s="25"/>
      <c r="M22" s="91"/>
      <c r="N22" s="27" t="n">
        <f aca="false">SUM(B22,D22,F22,H22,J22,L22)</f>
        <v>1253.2</v>
      </c>
      <c r="O22" s="28" t="n">
        <f aca="false">SUM(C22,E22,G22,I22,K22,M22)</f>
        <v>560896</v>
      </c>
    </row>
    <row r="23" customFormat="false" ht="22.5" hidden="false" customHeight="true" outlineLevel="0" collapsed="false">
      <c r="A23" s="16" t="n">
        <v>15</v>
      </c>
      <c r="B23" s="25" t="n">
        <v>386.86</v>
      </c>
      <c r="C23" s="91" t="n">
        <v>176757</v>
      </c>
      <c r="D23" s="25" t="n">
        <v>143.49</v>
      </c>
      <c r="E23" s="91" t="n">
        <v>68338</v>
      </c>
      <c r="F23" s="25" t="n">
        <v>1.34</v>
      </c>
      <c r="G23" s="91" t="n">
        <v>228</v>
      </c>
      <c r="H23" s="25"/>
      <c r="I23" s="91"/>
      <c r="J23" s="25"/>
      <c r="K23" s="91"/>
      <c r="L23" s="25"/>
      <c r="M23" s="91"/>
      <c r="N23" s="27" t="n">
        <f aca="false">SUM(B23,D23,F23,H23,J23,L23)</f>
        <v>531.69</v>
      </c>
      <c r="O23" s="28" t="n">
        <f aca="false">SUM(C23,E23,G23,I23,K23,M23)</f>
        <v>245323</v>
      </c>
    </row>
    <row r="24" customFormat="false" ht="22.5" hidden="false" customHeight="true" outlineLevel="0" collapsed="false">
      <c r="A24" s="16" t="n">
        <v>16</v>
      </c>
      <c r="B24" s="25" t="n">
        <v>221.89</v>
      </c>
      <c r="C24" s="91" t="n">
        <v>100379</v>
      </c>
      <c r="D24" s="25" t="n">
        <v>68.89</v>
      </c>
      <c r="E24" s="91" t="n">
        <v>32728</v>
      </c>
      <c r="F24" s="25" t="n">
        <v>0.62</v>
      </c>
      <c r="G24" s="91" t="n">
        <v>122</v>
      </c>
      <c r="H24" s="25"/>
      <c r="I24" s="91"/>
      <c r="J24" s="25"/>
      <c r="K24" s="91"/>
      <c r="L24" s="25"/>
      <c r="M24" s="91"/>
      <c r="N24" s="27" t="n">
        <f aca="false">SUM(B24,D24,F24,H24,J24,L24)</f>
        <v>291.4</v>
      </c>
      <c r="O24" s="28" t="n">
        <f aca="false">SUM(C24,E24,G24,I24,K24,M24)</f>
        <v>133229</v>
      </c>
    </row>
    <row r="25" customFormat="false" ht="22.5" hidden="false" customHeight="true" outlineLevel="0" collapsed="false">
      <c r="A25" s="16" t="n">
        <v>17</v>
      </c>
      <c r="B25" s="25" t="n">
        <v>148.24</v>
      </c>
      <c r="C25" s="91" t="n">
        <v>68643</v>
      </c>
      <c r="D25" s="25" t="n">
        <v>39.89</v>
      </c>
      <c r="E25" s="91" t="n">
        <v>18795</v>
      </c>
      <c r="F25" s="25"/>
      <c r="G25" s="91"/>
      <c r="H25" s="25"/>
      <c r="I25" s="91"/>
      <c r="J25" s="25"/>
      <c r="K25" s="91"/>
      <c r="L25" s="25"/>
      <c r="M25" s="91"/>
      <c r="N25" s="27" t="n">
        <f aca="false">SUM(B25,D25,F25,H25,J25,L25)</f>
        <v>188.13</v>
      </c>
      <c r="O25" s="28" t="n">
        <f aca="false">SUM(C25,E25,G25,I25,K25,M25)</f>
        <v>87438</v>
      </c>
    </row>
    <row r="26" customFormat="false" ht="22.5" hidden="false" customHeight="true" outlineLevel="0" collapsed="false">
      <c r="A26" s="16" t="n">
        <v>18</v>
      </c>
      <c r="B26" s="25" t="n">
        <v>94.23</v>
      </c>
      <c r="C26" s="91" t="n">
        <v>43096</v>
      </c>
      <c r="D26" s="25" t="n">
        <v>30.56</v>
      </c>
      <c r="E26" s="91" t="n">
        <v>14474</v>
      </c>
      <c r="F26" s="25"/>
      <c r="G26" s="91"/>
      <c r="H26" s="25"/>
      <c r="I26" s="91"/>
      <c r="J26" s="25"/>
      <c r="K26" s="91"/>
      <c r="L26" s="25"/>
      <c r="M26" s="91"/>
      <c r="N26" s="27" t="n">
        <f aca="false">SUM(B26,D26,F26,H26,J26,L26)</f>
        <v>124.79</v>
      </c>
      <c r="O26" s="28" t="n">
        <f aca="false">SUM(C26,E26,G26,I26,K26,M26)</f>
        <v>57570</v>
      </c>
    </row>
    <row r="27" customFormat="false" ht="22.5" hidden="false" customHeight="true" outlineLevel="0" collapsed="false">
      <c r="A27" s="16" t="n">
        <v>19</v>
      </c>
      <c r="B27" s="25" t="n">
        <v>60.38</v>
      </c>
      <c r="C27" s="91" t="n">
        <v>28552</v>
      </c>
      <c r="D27" s="25" t="n">
        <v>28.33</v>
      </c>
      <c r="E27" s="91" t="n">
        <v>14165</v>
      </c>
      <c r="F27" s="25"/>
      <c r="G27" s="91"/>
      <c r="H27" s="25"/>
      <c r="I27" s="91"/>
      <c r="J27" s="25"/>
      <c r="K27" s="91"/>
      <c r="L27" s="25"/>
      <c r="M27" s="91"/>
      <c r="N27" s="27" t="n">
        <f aca="false">SUM(B27,D27,F27,H27,J27,L27)</f>
        <v>88.71</v>
      </c>
      <c r="O27" s="28" t="n">
        <f aca="false">SUM(C27,E27,G27,I27,K27,M27)</f>
        <v>42717</v>
      </c>
    </row>
    <row r="28" customFormat="false" ht="22.5" hidden="false" customHeight="true" outlineLevel="0" collapsed="false">
      <c r="A28" s="30" t="s">
        <v>20</v>
      </c>
      <c r="B28" s="31" t="n">
        <v>138.31</v>
      </c>
      <c r="C28" s="92" t="n">
        <v>64714</v>
      </c>
      <c r="D28" s="31" t="n">
        <v>51.19</v>
      </c>
      <c r="E28" s="92" t="n">
        <v>25593</v>
      </c>
      <c r="F28" s="31" t="n">
        <v>1.14</v>
      </c>
      <c r="G28" s="92" t="n">
        <v>106</v>
      </c>
      <c r="H28" s="31"/>
      <c r="I28" s="92"/>
      <c r="J28" s="31"/>
      <c r="K28" s="92"/>
      <c r="L28" s="31"/>
      <c r="M28" s="92"/>
      <c r="N28" s="33" t="n">
        <f aca="false">SUM(B28,D28,F28,H28,J28,L28)</f>
        <v>190.64</v>
      </c>
      <c r="O28" s="34" t="n">
        <f aca="false">SUM(C28,E28,G28,I28,K28,M28)</f>
        <v>90413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5408.73</v>
      </c>
      <c r="C29" s="38" t="n">
        <f aca="false">SUM(C9:C28)</f>
        <v>2168185</v>
      </c>
      <c r="D29" s="37" t="n">
        <f aca="false">SUM(D9:D28)</f>
        <v>13886.89</v>
      </c>
      <c r="E29" s="38" t="n">
        <f aca="false">SUM(E9:E28)</f>
        <v>5341893</v>
      </c>
      <c r="F29" s="37" t="n">
        <f aca="false">SUM(F9:F28)</f>
        <v>201.88</v>
      </c>
      <c r="G29" s="38" t="n">
        <f aca="false">SUM(G9:G28)</f>
        <v>41369</v>
      </c>
      <c r="H29" s="37" t="n">
        <f aca="false">SUM(H9:H28)</f>
        <v>137.19</v>
      </c>
      <c r="I29" s="38" t="n">
        <f aca="false">SUM(I9:I28)</f>
        <v>22141</v>
      </c>
      <c r="J29" s="37" t="n">
        <f aca="false">SUM(J9:J28)</f>
        <v>0.33</v>
      </c>
      <c r="K29" s="38" t="n">
        <f aca="false">SUM(K9:K28)</f>
        <v>52</v>
      </c>
      <c r="L29" s="37" t="n">
        <f aca="false">SUM(L9:L28)</f>
        <v>59.58</v>
      </c>
      <c r="M29" s="38" t="n">
        <f aca="false">SUM(M9:M28)</f>
        <v>5368</v>
      </c>
      <c r="N29" s="37" t="n">
        <f aca="false">SUM(N9:N28)</f>
        <v>19694.6</v>
      </c>
      <c r="O29" s="39" t="n">
        <f aca="false">SUM(O9:O28)</f>
        <v>7579008</v>
      </c>
      <c r="Q29" s="40" t="n">
        <f aca="false">N29/N58</f>
        <v>0.433935766066966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93"/>
      <c r="C34" s="22"/>
      <c r="D34" s="93"/>
      <c r="E34" s="22"/>
      <c r="F34" s="21"/>
      <c r="G34" s="22"/>
      <c r="H34" s="93"/>
      <c r="I34" s="22"/>
      <c r="J34" s="93"/>
      <c r="K34" s="22"/>
      <c r="L34" s="23" t="n">
        <f aca="false">B34+D34+F34+H34+J34</f>
        <v>0</v>
      </c>
      <c r="M34" s="49" t="n">
        <f aca="false">C34+E34+G34+I34+K34</f>
        <v>0</v>
      </c>
      <c r="N34" s="50" t="n">
        <f aca="false">+N9+L34</f>
        <v>5.79</v>
      </c>
      <c r="O34" s="24" t="n">
        <f aca="false">+O9+M34</f>
        <v>0</v>
      </c>
    </row>
    <row r="35" customFormat="false" ht="22.5" hidden="false" customHeight="true" outlineLevel="0" collapsed="false">
      <c r="A35" s="16" t="n">
        <v>2</v>
      </c>
      <c r="B35" s="94"/>
      <c r="C35" s="26"/>
      <c r="D35" s="94"/>
      <c r="E35" s="26"/>
      <c r="F35" s="25" t="n">
        <v>23.16</v>
      </c>
      <c r="G35" s="26" t="n">
        <v>636</v>
      </c>
      <c r="H35" s="94"/>
      <c r="I35" s="26"/>
      <c r="J35" s="94"/>
      <c r="K35" s="26"/>
      <c r="L35" s="27" t="n">
        <f aca="false">B35+D35+F35+H35+J35</f>
        <v>23.16</v>
      </c>
      <c r="M35" s="51" t="n">
        <f aca="false">C35+E35+G35+I35+K35</f>
        <v>636</v>
      </c>
      <c r="N35" s="52" t="n">
        <f aca="false">+N10+L35</f>
        <v>29.16</v>
      </c>
      <c r="O35" s="28" t="n">
        <f aca="false">+O10+M35</f>
        <v>708</v>
      </c>
    </row>
    <row r="36" customFormat="false" ht="22.5" hidden="false" customHeight="true" outlineLevel="0" collapsed="false">
      <c r="A36" s="16" t="n">
        <v>3</v>
      </c>
      <c r="B36" s="94"/>
      <c r="C36" s="26"/>
      <c r="D36" s="94"/>
      <c r="E36" s="26"/>
      <c r="F36" s="25" t="n">
        <v>14.17</v>
      </c>
      <c r="G36" s="26" t="n">
        <v>641</v>
      </c>
      <c r="H36" s="94"/>
      <c r="I36" s="26"/>
      <c r="J36" s="94"/>
      <c r="K36" s="26"/>
      <c r="L36" s="27" t="n">
        <f aca="false">B36+D36+F36+H36+J36</f>
        <v>14.17</v>
      </c>
      <c r="M36" s="51" t="n">
        <f aca="false">C36+E36+G36+I36+K36</f>
        <v>641</v>
      </c>
      <c r="N36" s="52" t="n">
        <f aca="false">+N11+L36</f>
        <v>25.78</v>
      </c>
      <c r="O36" s="28" t="n">
        <f aca="false">+O11+M36</f>
        <v>1214</v>
      </c>
    </row>
    <row r="37" customFormat="false" ht="22.5" hidden="false" customHeight="true" outlineLevel="0" collapsed="false">
      <c r="A37" s="16" t="n">
        <v>4</v>
      </c>
      <c r="B37" s="94"/>
      <c r="C37" s="26"/>
      <c r="D37" s="94"/>
      <c r="E37" s="26"/>
      <c r="F37" s="25" t="n">
        <v>60.52</v>
      </c>
      <c r="G37" s="26" t="n">
        <v>4563</v>
      </c>
      <c r="H37" s="94"/>
      <c r="I37" s="26"/>
      <c r="J37" s="94"/>
      <c r="K37" s="26"/>
      <c r="L37" s="27" t="n">
        <f aca="false">B37+D37+F37+H37+J37</f>
        <v>60.52</v>
      </c>
      <c r="M37" s="51" t="n">
        <f aca="false">C37+E37+G37+I37+K37</f>
        <v>4563</v>
      </c>
      <c r="N37" s="52" t="n">
        <f aca="false">+N12+L37</f>
        <v>141.39</v>
      </c>
      <c r="O37" s="28" t="n">
        <f aca="false">+O12+M37</f>
        <v>11921</v>
      </c>
    </row>
    <row r="38" customFormat="false" ht="22.5" hidden="false" customHeight="true" outlineLevel="0" collapsed="false">
      <c r="A38" s="16" t="n">
        <v>5</v>
      </c>
      <c r="B38" s="94" t="n">
        <v>0.21</v>
      </c>
      <c r="C38" s="26" t="n">
        <v>21</v>
      </c>
      <c r="D38" s="94" t="n">
        <v>5.26</v>
      </c>
      <c r="E38" s="26" t="n">
        <v>758</v>
      </c>
      <c r="F38" s="25" t="n">
        <v>29.94</v>
      </c>
      <c r="G38" s="26" t="n">
        <v>2848</v>
      </c>
      <c r="H38" s="94"/>
      <c r="I38" s="26"/>
      <c r="J38" s="94"/>
      <c r="K38" s="26"/>
      <c r="L38" s="27" t="n">
        <f aca="false">B38+D38+F38+H38+J38</f>
        <v>35.41</v>
      </c>
      <c r="M38" s="51" t="n">
        <f aca="false">C38+E38+G38+I38+K38</f>
        <v>3627</v>
      </c>
      <c r="N38" s="52" t="n">
        <f aca="false">+N13+L38</f>
        <v>114.69</v>
      </c>
      <c r="O38" s="28" t="n">
        <f aca="false">+O13+M38</f>
        <v>14116</v>
      </c>
    </row>
    <row r="39" customFormat="false" ht="22.5" hidden="false" customHeight="true" outlineLevel="0" collapsed="false">
      <c r="A39" s="16" t="n">
        <v>6</v>
      </c>
      <c r="B39" s="94"/>
      <c r="C39" s="26"/>
      <c r="D39" s="94"/>
      <c r="E39" s="26"/>
      <c r="F39" s="25" t="n">
        <v>16.54</v>
      </c>
      <c r="G39" s="26" t="n">
        <v>1809</v>
      </c>
      <c r="H39" s="94"/>
      <c r="I39" s="26"/>
      <c r="J39" s="94"/>
      <c r="K39" s="26"/>
      <c r="L39" s="27" t="n">
        <f aca="false">B39+D39+F39+H39+J39</f>
        <v>16.54</v>
      </c>
      <c r="M39" s="51" t="n">
        <f aca="false">C39+E39+G39+I39+K39</f>
        <v>1809</v>
      </c>
      <c r="N39" s="52" t="n">
        <f aca="false">+N14+L39</f>
        <v>242.62</v>
      </c>
      <c r="O39" s="28" t="n">
        <f aca="false">+O14+M39</f>
        <v>41949</v>
      </c>
    </row>
    <row r="40" customFormat="false" ht="22.5" hidden="false" customHeight="true" outlineLevel="0" collapsed="false">
      <c r="A40" s="16" t="n">
        <v>7</v>
      </c>
      <c r="B40" s="94" t="n">
        <v>0.14</v>
      </c>
      <c r="C40" s="26" t="n">
        <v>20</v>
      </c>
      <c r="D40" s="94" t="n">
        <v>0.83</v>
      </c>
      <c r="E40" s="26" t="n">
        <v>138</v>
      </c>
      <c r="F40" s="25" t="n">
        <v>120.81</v>
      </c>
      <c r="G40" s="26" t="n">
        <v>13752</v>
      </c>
      <c r="H40" s="94"/>
      <c r="I40" s="26"/>
      <c r="J40" s="94"/>
      <c r="K40" s="26"/>
      <c r="L40" s="27" t="n">
        <f aca="false">B40+D40+F40+H40+J40</f>
        <v>121.78</v>
      </c>
      <c r="M40" s="51" t="n">
        <f aca="false">C40+E40+G40+I40+K40</f>
        <v>13910</v>
      </c>
      <c r="N40" s="52" t="n">
        <f aca="false">+N15+L40</f>
        <v>655.51</v>
      </c>
      <c r="O40" s="28" t="n">
        <f aca="false">+O15+M40</f>
        <v>130737</v>
      </c>
    </row>
    <row r="41" customFormat="false" ht="22.5" hidden="false" customHeight="true" outlineLevel="0" collapsed="false">
      <c r="A41" s="16" t="n">
        <v>8</v>
      </c>
      <c r="B41" s="94" t="n">
        <v>2.69</v>
      </c>
      <c r="C41" s="26" t="n">
        <v>513</v>
      </c>
      <c r="D41" s="94" t="n">
        <v>0.16</v>
      </c>
      <c r="E41" s="26" t="n">
        <v>23</v>
      </c>
      <c r="F41" s="25" t="n">
        <v>319.96</v>
      </c>
      <c r="G41" s="26" t="n">
        <v>44413</v>
      </c>
      <c r="H41" s="94"/>
      <c r="I41" s="26"/>
      <c r="J41" s="94" t="n">
        <v>0.09</v>
      </c>
      <c r="K41" s="26" t="n">
        <v>12</v>
      </c>
      <c r="L41" s="27" t="n">
        <f aca="false">B41+D41+F41+H41+J41</f>
        <v>322.9</v>
      </c>
      <c r="M41" s="51" t="n">
        <f aca="false">C41+E41+G41+I41+K41</f>
        <v>44961</v>
      </c>
      <c r="N41" s="52" t="n">
        <f aca="false">+N16+L41</f>
        <v>1075.32</v>
      </c>
      <c r="O41" s="28" t="n">
        <f aca="false">+O16+M41</f>
        <v>258535</v>
      </c>
    </row>
    <row r="42" customFormat="false" ht="22.5" hidden="false" customHeight="true" outlineLevel="0" collapsed="false">
      <c r="A42" s="16" t="n">
        <v>9</v>
      </c>
      <c r="B42" s="94" t="n">
        <v>4.03</v>
      </c>
      <c r="C42" s="26" t="n">
        <v>797</v>
      </c>
      <c r="D42" s="94" t="n">
        <v>0.31</v>
      </c>
      <c r="E42" s="26" t="n">
        <v>54</v>
      </c>
      <c r="F42" s="25" t="n">
        <v>953.97</v>
      </c>
      <c r="G42" s="26" t="n">
        <v>134389</v>
      </c>
      <c r="H42" s="94"/>
      <c r="I42" s="26"/>
      <c r="J42" s="94"/>
      <c r="K42" s="26"/>
      <c r="L42" s="27" t="n">
        <f aca="false">B42+D42+F42+H42+J42</f>
        <v>958.31</v>
      </c>
      <c r="M42" s="51" t="n">
        <f aca="false">C42+E42+G42+I42+K42</f>
        <v>135240</v>
      </c>
      <c r="N42" s="52" t="n">
        <f aca="false">+N17+L42</f>
        <v>3010.9</v>
      </c>
      <c r="O42" s="28" t="n">
        <f aca="false">+O17+M42</f>
        <v>814554</v>
      </c>
    </row>
    <row r="43" customFormat="false" ht="22.5" hidden="false" customHeight="true" outlineLevel="0" collapsed="false">
      <c r="A43" s="16" t="n">
        <v>10</v>
      </c>
      <c r="B43" s="94" t="n">
        <v>3.68</v>
      </c>
      <c r="C43" s="26" t="n">
        <v>585</v>
      </c>
      <c r="D43" s="94" t="n">
        <v>0.43</v>
      </c>
      <c r="E43" s="26" t="n">
        <v>62</v>
      </c>
      <c r="F43" s="25" t="n">
        <v>1021.36</v>
      </c>
      <c r="G43" s="26" t="n">
        <v>140401</v>
      </c>
      <c r="H43" s="94"/>
      <c r="I43" s="26"/>
      <c r="J43" s="94"/>
      <c r="K43" s="26"/>
      <c r="L43" s="27" t="n">
        <f aca="false">B43+D43+F43+H43+J43</f>
        <v>1025.47</v>
      </c>
      <c r="M43" s="51" t="n">
        <f aca="false">C43+E43+G43+I43+K43</f>
        <v>141048</v>
      </c>
      <c r="N43" s="52" t="n">
        <f aca="false">+N18+L43</f>
        <v>4642.64</v>
      </c>
      <c r="O43" s="28" t="n">
        <f aca="false">+O18+M43</f>
        <v>1479054</v>
      </c>
    </row>
    <row r="44" customFormat="false" ht="22.5" hidden="false" customHeight="true" outlineLevel="0" collapsed="false">
      <c r="A44" s="16" t="n">
        <v>11</v>
      </c>
      <c r="B44" s="94" t="n">
        <v>36.83</v>
      </c>
      <c r="C44" s="26" t="n">
        <v>6611</v>
      </c>
      <c r="D44" s="94" t="n">
        <v>1.49</v>
      </c>
      <c r="E44" s="26" t="n">
        <v>181</v>
      </c>
      <c r="F44" s="25" t="n">
        <v>1675.25</v>
      </c>
      <c r="G44" s="26" t="n">
        <v>238027</v>
      </c>
      <c r="H44" s="94"/>
      <c r="I44" s="26"/>
      <c r="J44" s="94"/>
      <c r="K44" s="26"/>
      <c r="L44" s="27" t="n">
        <f aca="false">B44+D44+F44+H44+J44</f>
        <v>1713.57</v>
      </c>
      <c r="M44" s="51" t="n">
        <f aca="false">C44+E44+G44+I44+K44</f>
        <v>244819</v>
      </c>
      <c r="N44" s="52" t="n">
        <f aca="false">+N19+L44</f>
        <v>5453.32</v>
      </c>
      <c r="O44" s="28" t="n">
        <f aca="false">+O19+M44</f>
        <v>1715516</v>
      </c>
    </row>
    <row r="45" customFormat="false" ht="22.5" hidden="false" customHeight="true" outlineLevel="0" collapsed="false">
      <c r="A45" s="16" t="n">
        <v>12</v>
      </c>
      <c r="B45" s="94" t="n">
        <v>72.31</v>
      </c>
      <c r="C45" s="26" t="n">
        <v>13119</v>
      </c>
      <c r="D45" s="94" t="n">
        <v>1.65</v>
      </c>
      <c r="E45" s="26" t="n">
        <v>259</v>
      </c>
      <c r="F45" s="25" t="n">
        <v>3925.02</v>
      </c>
      <c r="G45" s="26" t="n">
        <v>572561</v>
      </c>
      <c r="H45" s="94"/>
      <c r="I45" s="26"/>
      <c r="J45" s="94" t="n">
        <v>0.14</v>
      </c>
      <c r="K45" s="26" t="n">
        <v>22</v>
      </c>
      <c r="L45" s="27" t="n">
        <f aca="false">B45+D45+F45+H45+J45</f>
        <v>3999.12</v>
      </c>
      <c r="M45" s="51" t="n">
        <f aca="false">C45+E45+G45+I45+K45</f>
        <v>585961</v>
      </c>
      <c r="N45" s="52" t="n">
        <f aca="false">+N20+L45</f>
        <v>7070.57</v>
      </c>
      <c r="O45" s="28" t="n">
        <f aca="false">+O20+M45</f>
        <v>1848592</v>
      </c>
    </row>
    <row r="46" customFormat="false" ht="22.5" hidden="false" customHeight="true" outlineLevel="0" collapsed="false">
      <c r="A46" s="16" t="n">
        <v>13</v>
      </c>
      <c r="B46" s="94" t="n">
        <v>56.39</v>
      </c>
      <c r="C46" s="26" t="n">
        <v>10287</v>
      </c>
      <c r="D46" s="94" t="n">
        <v>2.04</v>
      </c>
      <c r="E46" s="26" t="n">
        <v>286</v>
      </c>
      <c r="F46" s="25" t="n">
        <v>6545.07</v>
      </c>
      <c r="G46" s="26" t="n">
        <v>986520</v>
      </c>
      <c r="H46" s="94"/>
      <c r="I46" s="26"/>
      <c r="J46" s="94"/>
      <c r="K46" s="26"/>
      <c r="L46" s="27" t="n">
        <f aca="false">B46+D46+F46+H46+J46</f>
        <v>6603.5</v>
      </c>
      <c r="M46" s="51" t="n">
        <f aca="false">C46+E46+G46+I46+K46</f>
        <v>997093</v>
      </c>
      <c r="N46" s="52" t="n">
        <f aca="false">+N21+L46</f>
        <v>9452.8</v>
      </c>
      <c r="O46" s="28" t="n">
        <f aca="false">+O21+M46</f>
        <v>2218834</v>
      </c>
    </row>
    <row r="47" customFormat="false" ht="22.5" hidden="false" customHeight="true" outlineLevel="0" collapsed="false">
      <c r="A47" s="16" t="n">
        <v>14</v>
      </c>
      <c r="B47" s="94" t="n">
        <v>31.35</v>
      </c>
      <c r="C47" s="26" t="n">
        <v>5872</v>
      </c>
      <c r="D47" s="94" t="n">
        <v>0.04</v>
      </c>
      <c r="E47" s="26" t="n">
        <v>7</v>
      </c>
      <c r="F47" s="25" t="n">
        <v>5436.82</v>
      </c>
      <c r="G47" s="26" t="n">
        <v>838416</v>
      </c>
      <c r="H47" s="94"/>
      <c r="I47" s="26"/>
      <c r="J47" s="94" t="n">
        <v>0.21</v>
      </c>
      <c r="K47" s="26" t="n">
        <v>36</v>
      </c>
      <c r="L47" s="27" t="n">
        <f aca="false">B47+D47+F47+H47+J47</f>
        <v>5468.42</v>
      </c>
      <c r="M47" s="51" t="n">
        <f aca="false">C47+E47+G47+I47+K47</f>
        <v>844331</v>
      </c>
      <c r="N47" s="52" t="n">
        <f aca="false">+N22+L47</f>
        <v>6721.62</v>
      </c>
      <c r="O47" s="28" t="n">
        <f aca="false">+O22+M47</f>
        <v>1405227</v>
      </c>
    </row>
    <row r="48" customFormat="false" ht="22.5" hidden="false" customHeight="true" outlineLevel="0" collapsed="false">
      <c r="A48" s="16" t="n">
        <v>15</v>
      </c>
      <c r="B48" s="94" t="n">
        <v>7.09</v>
      </c>
      <c r="C48" s="26" t="n">
        <v>1166</v>
      </c>
      <c r="D48" s="94"/>
      <c r="E48" s="26"/>
      <c r="F48" s="25" t="n">
        <v>3125.46</v>
      </c>
      <c r="G48" s="26" t="n">
        <v>488633</v>
      </c>
      <c r="H48" s="94"/>
      <c r="I48" s="26"/>
      <c r="J48" s="94"/>
      <c r="K48" s="26"/>
      <c r="L48" s="27" t="n">
        <f aca="false">B48+D48+F48+H48+J48</f>
        <v>3132.55</v>
      </c>
      <c r="M48" s="51" t="n">
        <f aca="false">C48+E48+G48+I48+K48</f>
        <v>489799</v>
      </c>
      <c r="N48" s="52" t="n">
        <f aca="false">+N23+L48</f>
        <v>3664.24</v>
      </c>
      <c r="O48" s="28" t="n">
        <f aca="false">+O23+M48</f>
        <v>735122</v>
      </c>
    </row>
    <row r="49" customFormat="false" ht="22.5" hidden="false" customHeight="true" outlineLevel="0" collapsed="false">
      <c r="A49" s="16" t="n">
        <v>16</v>
      </c>
      <c r="B49" s="94" t="n">
        <v>1.94</v>
      </c>
      <c r="C49" s="26" t="n">
        <v>346</v>
      </c>
      <c r="D49" s="94"/>
      <c r="E49" s="26"/>
      <c r="F49" s="25" t="n">
        <v>996.82</v>
      </c>
      <c r="G49" s="26" t="n">
        <v>158205</v>
      </c>
      <c r="H49" s="94"/>
      <c r="I49" s="26"/>
      <c r="J49" s="94"/>
      <c r="K49" s="26"/>
      <c r="L49" s="27" t="n">
        <f aca="false">B49+D49+F49+H49+J49</f>
        <v>998.76</v>
      </c>
      <c r="M49" s="51" t="n">
        <f aca="false">C49+E49+G49+I49+K49</f>
        <v>158551</v>
      </c>
      <c r="N49" s="52" t="n">
        <f aca="false">+N24+L49</f>
        <v>1290.16</v>
      </c>
      <c r="O49" s="28" t="n">
        <f aca="false">+O24+M49</f>
        <v>291780</v>
      </c>
    </row>
    <row r="50" customFormat="false" ht="22.5" hidden="false" customHeight="true" outlineLevel="0" collapsed="false">
      <c r="A50" s="16" t="n">
        <v>17</v>
      </c>
      <c r="B50" s="94" t="n">
        <v>0.14</v>
      </c>
      <c r="C50" s="26" t="n">
        <v>13</v>
      </c>
      <c r="D50" s="94"/>
      <c r="E50" s="26"/>
      <c r="F50" s="25" t="n">
        <v>282.37</v>
      </c>
      <c r="G50" s="26" t="n">
        <v>45715</v>
      </c>
      <c r="H50" s="94"/>
      <c r="I50" s="26"/>
      <c r="J50" s="94"/>
      <c r="K50" s="26"/>
      <c r="L50" s="27" t="n">
        <f aca="false">B50+D50+F50+H50+J50</f>
        <v>282.51</v>
      </c>
      <c r="M50" s="51" t="n">
        <f aca="false">C50+E50+G50+I50+K50</f>
        <v>45728</v>
      </c>
      <c r="N50" s="52" t="n">
        <f aca="false">+N25+L50</f>
        <v>470.64</v>
      </c>
      <c r="O50" s="28" t="n">
        <f aca="false">+O25+M50</f>
        <v>133166</v>
      </c>
    </row>
    <row r="51" customFormat="false" ht="22.5" hidden="false" customHeight="true" outlineLevel="0" collapsed="false">
      <c r="A51" s="16" t="n">
        <v>18</v>
      </c>
      <c r="B51" s="94" t="n">
        <v>0.31</v>
      </c>
      <c r="C51" s="26" t="n">
        <v>28</v>
      </c>
      <c r="D51" s="94"/>
      <c r="E51" s="26"/>
      <c r="F51" s="25" t="n">
        <v>106.92</v>
      </c>
      <c r="G51" s="26" t="n">
        <v>17147</v>
      </c>
      <c r="H51" s="94"/>
      <c r="I51" s="26"/>
      <c r="J51" s="94"/>
      <c r="K51" s="26"/>
      <c r="L51" s="27" t="n">
        <f aca="false">B51+D51+F51+H51+J51</f>
        <v>107.23</v>
      </c>
      <c r="M51" s="51" t="n">
        <f aca="false">C51+E51+G51+I51+K51</f>
        <v>17175</v>
      </c>
      <c r="N51" s="52" t="n">
        <f aca="false">+N26+L51</f>
        <v>232.02</v>
      </c>
      <c r="O51" s="28" t="n">
        <f aca="false">+O26+M51</f>
        <v>74745</v>
      </c>
    </row>
    <row r="52" customFormat="false" ht="22.5" hidden="false" customHeight="true" outlineLevel="0" collapsed="false">
      <c r="A52" s="16" t="n">
        <v>19</v>
      </c>
      <c r="B52" s="94"/>
      <c r="C52" s="26"/>
      <c r="D52" s="94"/>
      <c r="E52" s="26"/>
      <c r="F52" s="25" t="n">
        <v>29.83</v>
      </c>
      <c r="G52" s="26" t="n">
        <v>4775</v>
      </c>
      <c r="H52" s="94"/>
      <c r="I52" s="26"/>
      <c r="J52" s="94"/>
      <c r="K52" s="26"/>
      <c r="L52" s="27" t="n">
        <f aca="false">B52+D52+F52+H52+J52</f>
        <v>29.83</v>
      </c>
      <c r="M52" s="51" t="n">
        <f aca="false">C52+E52+G52+I52+K52</f>
        <v>4775</v>
      </c>
      <c r="N52" s="52" t="n">
        <f aca="false">+N27+L52</f>
        <v>118.54</v>
      </c>
      <c r="O52" s="28" t="n">
        <f aca="false">+O27+M52</f>
        <v>47492</v>
      </c>
    </row>
    <row r="53" customFormat="false" ht="22.5" hidden="false" customHeight="true" outlineLevel="0" collapsed="false">
      <c r="A53" s="53" t="s">
        <v>20</v>
      </c>
      <c r="B53" s="95"/>
      <c r="C53" s="32"/>
      <c r="D53" s="95"/>
      <c r="E53" s="32"/>
      <c r="F53" s="31" t="n">
        <v>34.46</v>
      </c>
      <c r="G53" s="32" t="n">
        <v>6057</v>
      </c>
      <c r="H53" s="95"/>
      <c r="I53" s="32"/>
      <c r="J53" s="95"/>
      <c r="K53" s="32"/>
      <c r="L53" s="33" t="n">
        <f aca="false">B53+D53+F53+H53+J53</f>
        <v>34.46</v>
      </c>
      <c r="M53" s="54" t="n">
        <f aca="false">C53+E53+G53+I53+K53</f>
        <v>6057</v>
      </c>
      <c r="N53" s="55" t="n">
        <f aca="false">+N28+L53</f>
        <v>225.1</v>
      </c>
      <c r="O53" s="34" t="n">
        <f aca="false">+O28+M53</f>
        <v>96470</v>
      </c>
    </row>
    <row r="54" customFormat="false" ht="22.5" hidden="false" customHeight="true" outlineLevel="0" collapsed="false">
      <c r="A54" s="36" t="s">
        <v>22</v>
      </c>
      <c r="B54" s="96" t="n">
        <f aca="false">SUM(B34:B53)</f>
        <v>217.11</v>
      </c>
      <c r="C54" s="56" t="n">
        <f aca="false">SUM(C34:C53)</f>
        <v>39378</v>
      </c>
      <c r="D54" s="96" t="n">
        <f aca="false">SUM(D34:D53)</f>
        <v>12.21</v>
      </c>
      <c r="E54" s="56" t="n">
        <f aca="false">SUM(E34:E53)</f>
        <v>1768</v>
      </c>
      <c r="F54" s="37" t="n">
        <f aca="false">SUM(F34:F53)</f>
        <v>24718.45</v>
      </c>
      <c r="G54" s="56" t="n">
        <f aca="false">SUM(G34:G53)</f>
        <v>3699508</v>
      </c>
      <c r="H54" s="96" t="n">
        <f aca="false">SUM(H34:H53)</f>
        <v>0</v>
      </c>
      <c r="I54" s="56" t="n">
        <f aca="false">SUM(I34:I53)</f>
        <v>0</v>
      </c>
      <c r="J54" s="96" t="n">
        <f aca="false">SUM(J34:J53)</f>
        <v>0.44</v>
      </c>
      <c r="K54" s="56" t="n">
        <f aca="false">SUM(K34:K53)</f>
        <v>70</v>
      </c>
      <c r="L54" s="37" t="n">
        <f aca="false">SUM(L34:L53)</f>
        <v>24948.21</v>
      </c>
      <c r="M54" s="57" t="n">
        <f aca="false">SUM(M34:M53)</f>
        <v>3740724</v>
      </c>
      <c r="N54" s="58" t="n">
        <f aca="false">SUM(N34:N53)</f>
        <v>44642.81</v>
      </c>
      <c r="O54" s="59" t="n">
        <f aca="false">SUM(O34:O53)</f>
        <v>11319732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 t="n">
        <v>17.46</v>
      </c>
      <c r="C58" s="71"/>
      <c r="D58" s="72" t="n">
        <v>239.37</v>
      </c>
      <c r="E58" s="71"/>
      <c r="F58" s="72" t="n">
        <v>69.43</v>
      </c>
      <c r="G58" s="71"/>
      <c r="H58" s="72" t="n">
        <v>309.32</v>
      </c>
      <c r="I58" s="73" t="n">
        <v>326745</v>
      </c>
      <c r="J58" s="72" t="n">
        <v>107.59</v>
      </c>
      <c r="K58" s="74"/>
      <c r="L58" s="75" t="n">
        <f aca="false">SUM(B58,D58,F58,H58,J58)</f>
        <v>743.17</v>
      </c>
      <c r="M58" s="74"/>
      <c r="N58" s="58" t="n">
        <f aca="false">+N54+L58</f>
        <v>45385.98</v>
      </c>
      <c r="O58" s="59" t="n">
        <f aca="false">+O54</f>
        <v>11319732</v>
      </c>
    </row>
    <row r="61" customFormat="false" ht="13.5" hidden="false" customHeight="false" outlineLevel="0" collapsed="false">
      <c r="O61" s="97"/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6" colorId="64" zoomScale="80" zoomScaleNormal="75" zoomScalePageLayoutView="80" workbookViewId="0">
      <selection pane="topLeft" activeCell="R54" activeCellId="0" sqref="R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9" t="s">
        <v>4</v>
      </c>
      <c r="B5" s="9"/>
      <c r="C5" s="10" t="s">
        <v>4</v>
      </c>
      <c r="D5" s="11" t="s">
        <v>36</v>
      </c>
      <c r="E5" s="8"/>
      <c r="F5" s="8"/>
      <c r="G5" s="8"/>
      <c r="H5" s="8"/>
      <c r="I5" s="8"/>
      <c r="J5" s="8"/>
      <c r="K5" s="8"/>
      <c r="L5" s="8"/>
      <c r="M5" s="8"/>
      <c r="N5" s="8"/>
      <c r="O5" s="12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3" t="s">
        <v>9</v>
      </c>
      <c r="B7" s="14" t="s">
        <v>10</v>
      </c>
      <c r="C7" s="14"/>
      <c r="D7" s="14" t="s">
        <v>11</v>
      </c>
      <c r="E7" s="14"/>
      <c r="F7" s="14" t="s">
        <v>12</v>
      </c>
      <c r="G7" s="14"/>
      <c r="H7" s="14" t="s">
        <v>13</v>
      </c>
      <c r="I7" s="14"/>
      <c r="J7" s="14" t="s">
        <v>14</v>
      </c>
      <c r="K7" s="14"/>
      <c r="L7" s="14" t="s">
        <v>15</v>
      </c>
      <c r="M7" s="14"/>
      <c r="N7" s="15" t="s">
        <v>16</v>
      </c>
      <c r="O7" s="15"/>
    </row>
    <row r="8" customFormat="false" ht="22.5" hidden="false" customHeight="true" outlineLevel="0" collapsed="false">
      <c r="A8" s="16" t="s">
        <v>17</v>
      </c>
      <c r="B8" s="17" t="s">
        <v>18</v>
      </c>
      <c r="C8" s="18" t="s">
        <v>19</v>
      </c>
      <c r="D8" s="17" t="s">
        <v>18</v>
      </c>
      <c r="E8" s="18" t="s">
        <v>19</v>
      </c>
      <c r="F8" s="17" t="s">
        <v>18</v>
      </c>
      <c r="G8" s="18" t="s">
        <v>19</v>
      </c>
      <c r="H8" s="17" t="s">
        <v>18</v>
      </c>
      <c r="I8" s="18" t="s">
        <v>19</v>
      </c>
      <c r="J8" s="17" t="s">
        <v>18</v>
      </c>
      <c r="K8" s="18" t="s">
        <v>19</v>
      </c>
      <c r="L8" s="17" t="s">
        <v>18</v>
      </c>
      <c r="M8" s="18" t="s">
        <v>19</v>
      </c>
      <c r="N8" s="17" t="s">
        <v>18</v>
      </c>
      <c r="O8" s="19" t="s">
        <v>19</v>
      </c>
    </row>
    <row r="9" customFormat="false" ht="22.5" hidden="false" customHeight="true" outlineLevel="0" collapsed="false">
      <c r="A9" s="20" t="n">
        <v>1</v>
      </c>
      <c r="B9" s="21"/>
      <c r="C9" s="90"/>
      <c r="D9" s="21"/>
      <c r="E9" s="90"/>
      <c r="F9" s="21"/>
      <c r="G9" s="90"/>
      <c r="H9" s="21"/>
      <c r="I9" s="90"/>
      <c r="J9" s="21"/>
      <c r="K9" s="90"/>
      <c r="L9" s="21" t="n">
        <v>0.31</v>
      </c>
      <c r="M9" s="90" t="n">
        <v>0</v>
      </c>
      <c r="N9" s="23" t="n">
        <f aca="false">SUM(B9,D9,F9,H9,J9,L9)</f>
        <v>0.31</v>
      </c>
      <c r="O9" s="24" t="n">
        <f aca="false">SUM(C9,E9,G9,I9,K9,M9)</f>
        <v>0</v>
      </c>
    </row>
    <row r="10" customFormat="false" ht="22.5" hidden="false" customHeight="true" outlineLevel="0" collapsed="false">
      <c r="A10" s="16" t="n">
        <v>2</v>
      </c>
      <c r="B10" s="25" t="n">
        <v>0.69</v>
      </c>
      <c r="C10" s="91" t="n">
        <v>0</v>
      </c>
      <c r="D10" s="25"/>
      <c r="E10" s="91"/>
      <c r="F10" s="25"/>
      <c r="G10" s="91"/>
      <c r="H10" s="25" t="n">
        <v>0.14</v>
      </c>
      <c r="I10" s="91" t="n">
        <v>10</v>
      </c>
      <c r="J10" s="25"/>
      <c r="K10" s="91"/>
      <c r="L10" s="25" t="n">
        <v>0.47</v>
      </c>
      <c r="M10" s="91" t="n">
        <v>13</v>
      </c>
      <c r="N10" s="27" t="n">
        <f aca="false">SUM(B10,D10,F10,H10,J10,L10)</f>
        <v>1.3</v>
      </c>
      <c r="O10" s="28" t="n">
        <f aca="false">SUM(C10,E10,G10,I10,K10,M10)</f>
        <v>23</v>
      </c>
    </row>
    <row r="11" customFormat="false" ht="22.5" hidden="false" customHeight="true" outlineLevel="0" collapsed="false">
      <c r="A11" s="29" t="n">
        <v>3</v>
      </c>
      <c r="B11" s="21" t="n">
        <v>0.05</v>
      </c>
      <c r="C11" s="90" t="n">
        <v>1</v>
      </c>
      <c r="D11" s="21" t="n">
        <v>0.23</v>
      </c>
      <c r="E11" s="90" t="n">
        <v>13</v>
      </c>
      <c r="F11" s="21"/>
      <c r="G11" s="90"/>
      <c r="H11" s="21" t="n">
        <v>0.1</v>
      </c>
      <c r="I11" s="90" t="n">
        <v>10</v>
      </c>
      <c r="J11" s="21"/>
      <c r="K11" s="90"/>
      <c r="L11" s="21" t="n">
        <v>1.1</v>
      </c>
      <c r="M11" s="90" t="n">
        <v>41</v>
      </c>
      <c r="N11" s="23" t="n">
        <f aca="false">SUM(B11,D11,F11,H11,J11,L11)</f>
        <v>1.48</v>
      </c>
      <c r="O11" s="24" t="n">
        <f aca="false">SUM(C11,E11,G11,I11,K11,M11)</f>
        <v>65</v>
      </c>
    </row>
    <row r="12" customFormat="false" ht="22.5" hidden="false" customHeight="true" outlineLevel="0" collapsed="false">
      <c r="A12" s="16" t="n">
        <v>4</v>
      </c>
      <c r="B12" s="25" t="n">
        <v>3.77</v>
      </c>
      <c r="C12" s="91" t="n">
        <v>305</v>
      </c>
      <c r="D12" s="25"/>
      <c r="E12" s="91"/>
      <c r="F12" s="25" t="n">
        <v>0.91</v>
      </c>
      <c r="G12" s="91" t="n">
        <v>67</v>
      </c>
      <c r="H12" s="25"/>
      <c r="I12" s="91"/>
      <c r="J12" s="25"/>
      <c r="K12" s="91"/>
      <c r="L12" s="25" t="n">
        <v>6.85</v>
      </c>
      <c r="M12" s="91" t="n">
        <v>629</v>
      </c>
      <c r="N12" s="27" t="n">
        <f aca="false">SUM(B12,D12,F12,H12,J12,L12)</f>
        <v>11.53</v>
      </c>
      <c r="O12" s="28" t="n">
        <f aca="false">SUM(C12,E12,G12,I12,K12,M12)</f>
        <v>1001</v>
      </c>
    </row>
    <row r="13" customFormat="false" ht="22.5" hidden="false" customHeight="true" outlineLevel="0" collapsed="false">
      <c r="A13" s="16" t="n">
        <v>5</v>
      </c>
      <c r="B13" s="25" t="n">
        <v>0.04</v>
      </c>
      <c r="C13" s="91" t="n">
        <v>5</v>
      </c>
      <c r="D13" s="25" t="n">
        <v>3.87</v>
      </c>
      <c r="E13" s="91" t="n">
        <v>372</v>
      </c>
      <c r="F13" s="25" t="n">
        <v>1.81</v>
      </c>
      <c r="G13" s="91" t="n">
        <v>159</v>
      </c>
      <c r="H13" s="25" t="n">
        <v>1.8</v>
      </c>
      <c r="I13" s="91" t="n">
        <v>219</v>
      </c>
      <c r="J13" s="25"/>
      <c r="K13" s="91"/>
      <c r="L13" s="25" t="n">
        <v>1.2</v>
      </c>
      <c r="M13" s="91" t="n">
        <v>98</v>
      </c>
      <c r="N13" s="27" t="n">
        <f aca="false">SUM(B13,D13,F13,H13,J13,L13)</f>
        <v>8.72</v>
      </c>
      <c r="O13" s="28" t="n">
        <f aca="false">SUM(C13,E13,G13,I13,K13,M13)</f>
        <v>853</v>
      </c>
    </row>
    <row r="14" customFormat="false" ht="22.5" hidden="false" customHeight="true" outlineLevel="0" collapsed="false">
      <c r="A14" s="16" t="n">
        <v>6</v>
      </c>
      <c r="B14" s="25" t="n">
        <v>1.09</v>
      </c>
      <c r="C14" s="91" t="n">
        <v>200</v>
      </c>
      <c r="D14" s="25" t="n">
        <v>10.66</v>
      </c>
      <c r="E14" s="91" t="n">
        <v>2316</v>
      </c>
      <c r="F14" s="25" t="n">
        <v>2.29</v>
      </c>
      <c r="G14" s="91" t="n">
        <v>266</v>
      </c>
      <c r="H14" s="25" t="n">
        <v>1.79</v>
      </c>
      <c r="I14" s="91" t="n">
        <v>278</v>
      </c>
      <c r="J14" s="25" t="n">
        <v>0.38</v>
      </c>
      <c r="K14" s="91" t="n">
        <v>47</v>
      </c>
      <c r="L14" s="25" t="n">
        <v>2.59</v>
      </c>
      <c r="M14" s="91" t="n">
        <v>278</v>
      </c>
      <c r="N14" s="27" t="n">
        <f aca="false">SUM(B14,D14,F14,H14,J14,L14)</f>
        <v>18.8</v>
      </c>
      <c r="O14" s="28" t="n">
        <f aca="false">SUM(C14,E14,G14,I14,K14,M14)</f>
        <v>3385</v>
      </c>
    </row>
    <row r="15" customFormat="false" ht="22.5" hidden="false" customHeight="true" outlineLevel="0" collapsed="false">
      <c r="A15" s="16" t="n">
        <v>7</v>
      </c>
      <c r="B15" s="25" t="n">
        <v>11.58</v>
      </c>
      <c r="C15" s="91" t="n">
        <v>2256</v>
      </c>
      <c r="D15" s="25" t="n">
        <v>36.91</v>
      </c>
      <c r="E15" s="91" t="n">
        <v>8534</v>
      </c>
      <c r="F15" s="25"/>
      <c r="G15" s="91"/>
      <c r="H15" s="25" t="n">
        <v>1.76</v>
      </c>
      <c r="I15" s="91" t="n">
        <v>262</v>
      </c>
      <c r="J15" s="25"/>
      <c r="K15" s="91"/>
      <c r="L15" s="25"/>
      <c r="M15" s="91"/>
      <c r="N15" s="27" t="n">
        <f aca="false">SUM(B15,D15,F15,H15,J15,L15)</f>
        <v>50.25</v>
      </c>
      <c r="O15" s="28" t="n">
        <f aca="false">SUM(C15,E15,G15,I15,K15,M15)</f>
        <v>11052</v>
      </c>
    </row>
    <row r="16" customFormat="false" ht="24.75" hidden="false" customHeight="true" outlineLevel="0" collapsed="false">
      <c r="A16" s="16" t="n">
        <v>8</v>
      </c>
      <c r="B16" s="25" t="n">
        <v>8.5</v>
      </c>
      <c r="C16" s="91" t="n">
        <v>2392</v>
      </c>
      <c r="D16" s="25" t="n">
        <v>39.96</v>
      </c>
      <c r="E16" s="91" t="n">
        <v>11462</v>
      </c>
      <c r="F16" s="25"/>
      <c r="G16" s="91"/>
      <c r="H16" s="25" t="n">
        <v>3.69</v>
      </c>
      <c r="I16" s="91" t="n">
        <v>614</v>
      </c>
      <c r="J16" s="25"/>
      <c r="K16" s="91"/>
      <c r="L16" s="25"/>
      <c r="M16" s="91"/>
      <c r="N16" s="27" t="n">
        <f aca="false">SUM(B16,D16,F16,H16,J16,L16)</f>
        <v>52.15</v>
      </c>
      <c r="O16" s="28" t="n">
        <f aca="false">SUM(C16,E16,G16,I16,K16,M16)</f>
        <v>14468</v>
      </c>
    </row>
    <row r="17" customFormat="false" ht="22.5" hidden="false" customHeight="true" outlineLevel="0" collapsed="false">
      <c r="A17" s="16" t="n">
        <v>9</v>
      </c>
      <c r="B17" s="25" t="n">
        <v>17.14</v>
      </c>
      <c r="C17" s="91" t="n">
        <v>5474</v>
      </c>
      <c r="D17" s="25" t="n">
        <v>143.6</v>
      </c>
      <c r="E17" s="91" t="n">
        <v>48532</v>
      </c>
      <c r="F17" s="25"/>
      <c r="G17" s="91"/>
      <c r="H17" s="25" t="n">
        <v>6.19</v>
      </c>
      <c r="I17" s="91" t="n">
        <v>1074</v>
      </c>
      <c r="J17" s="25"/>
      <c r="K17" s="91"/>
      <c r="L17" s="25"/>
      <c r="M17" s="91"/>
      <c r="N17" s="27" t="n">
        <f aca="false">SUM(B17,D17,F17,H17,J17,L17)</f>
        <v>166.93</v>
      </c>
      <c r="O17" s="28" t="n">
        <f aca="false">SUM(C17,E17,G17,I17,K17,M17)</f>
        <v>55080</v>
      </c>
    </row>
    <row r="18" customFormat="false" ht="22.5" hidden="false" customHeight="true" outlineLevel="0" collapsed="false">
      <c r="A18" s="16" t="n">
        <v>10</v>
      </c>
      <c r="B18" s="25" t="n">
        <v>30.4</v>
      </c>
      <c r="C18" s="91" t="n">
        <v>10851</v>
      </c>
      <c r="D18" s="25" t="n">
        <v>399.75</v>
      </c>
      <c r="E18" s="91" t="n">
        <v>149395</v>
      </c>
      <c r="F18" s="25" t="n">
        <v>2.81</v>
      </c>
      <c r="G18" s="91" t="n">
        <v>406</v>
      </c>
      <c r="H18" s="25" t="n">
        <v>0.22</v>
      </c>
      <c r="I18" s="91" t="n">
        <v>31</v>
      </c>
      <c r="J18" s="25"/>
      <c r="K18" s="91"/>
      <c r="L18" s="25"/>
      <c r="M18" s="91"/>
      <c r="N18" s="27" t="n">
        <f aca="false">SUM(B18,D18,F18,H18,J18,L18)</f>
        <v>433.18</v>
      </c>
      <c r="O18" s="28" t="n">
        <f aca="false">SUM(C18,E18,G18,I18,K18,M18)</f>
        <v>160683</v>
      </c>
    </row>
    <row r="19" customFormat="false" ht="22.5" hidden="false" customHeight="true" outlineLevel="0" collapsed="false">
      <c r="A19" s="16" t="n">
        <v>11</v>
      </c>
      <c r="B19" s="25" t="n">
        <v>125.8</v>
      </c>
      <c r="C19" s="91" t="n">
        <v>46716</v>
      </c>
      <c r="D19" s="25" t="n">
        <v>570.37</v>
      </c>
      <c r="E19" s="91" t="n">
        <v>223958</v>
      </c>
      <c r="F19" s="25" t="n">
        <v>5.05</v>
      </c>
      <c r="G19" s="91" t="n">
        <v>643</v>
      </c>
      <c r="H19" s="25"/>
      <c r="I19" s="91"/>
      <c r="J19" s="25"/>
      <c r="K19" s="91"/>
      <c r="L19" s="25"/>
      <c r="M19" s="91"/>
      <c r="N19" s="27" t="n">
        <f aca="false">SUM(B19,D19,F19,H19,J19,L19)</f>
        <v>701.22</v>
      </c>
      <c r="O19" s="28" t="n">
        <f aca="false">SUM(C19,E19,G19,I19,K19,M19)</f>
        <v>271317</v>
      </c>
    </row>
    <row r="20" customFormat="false" ht="22.5" hidden="false" customHeight="true" outlineLevel="0" collapsed="false">
      <c r="A20" s="16" t="n">
        <v>12</v>
      </c>
      <c r="B20" s="25" t="n">
        <v>90.74</v>
      </c>
      <c r="C20" s="91" t="n">
        <v>36532</v>
      </c>
      <c r="D20" s="25" t="n">
        <v>160.65</v>
      </c>
      <c r="E20" s="91" t="n">
        <v>66927</v>
      </c>
      <c r="F20" s="25" t="n">
        <v>9.06</v>
      </c>
      <c r="G20" s="91" t="n">
        <v>878</v>
      </c>
      <c r="H20" s="25" t="n">
        <v>0.66</v>
      </c>
      <c r="I20" s="91" t="n">
        <v>125</v>
      </c>
      <c r="J20" s="25"/>
      <c r="K20" s="91"/>
      <c r="L20" s="25"/>
      <c r="M20" s="91"/>
      <c r="N20" s="27" t="n">
        <f aca="false">SUM(B20,D20,F20,H20,J20,L20)</f>
        <v>261.11</v>
      </c>
      <c r="O20" s="28" t="n">
        <f aca="false">SUM(C20,E20,G20,I20,K20,M20)</f>
        <v>104462</v>
      </c>
    </row>
    <row r="21" customFormat="false" ht="22.5" hidden="false" customHeight="true" outlineLevel="0" collapsed="false">
      <c r="A21" s="16" t="n">
        <v>13</v>
      </c>
      <c r="B21" s="25" t="n">
        <v>72.01</v>
      </c>
      <c r="C21" s="91" t="n">
        <v>30231</v>
      </c>
      <c r="D21" s="25" t="n">
        <v>57.02</v>
      </c>
      <c r="E21" s="91" t="n">
        <v>24154</v>
      </c>
      <c r="F21" s="25" t="n">
        <v>12.45</v>
      </c>
      <c r="G21" s="91" t="n">
        <v>2149</v>
      </c>
      <c r="H21" s="25" t="n">
        <v>0.07</v>
      </c>
      <c r="I21" s="91" t="n">
        <v>8</v>
      </c>
      <c r="J21" s="25"/>
      <c r="K21" s="91"/>
      <c r="L21" s="25"/>
      <c r="M21" s="91"/>
      <c r="N21" s="27" t="n">
        <f aca="false">SUM(B21,D21,F21,H21,J21,L21)</f>
        <v>141.55</v>
      </c>
      <c r="O21" s="28" t="n">
        <f aca="false">SUM(C21,E21,G21,I21,K21,M21)</f>
        <v>56542</v>
      </c>
    </row>
    <row r="22" customFormat="false" ht="22.5" hidden="false" customHeight="true" outlineLevel="0" collapsed="false">
      <c r="A22" s="16" t="n">
        <v>14</v>
      </c>
      <c r="B22" s="25" t="n">
        <v>44.8</v>
      </c>
      <c r="C22" s="91" t="n">
        <v>19765</v>
      </c>
      <c r="D22" s="25" t="n">
        <v>29.38</v>
      </c>
      <c r="E22" s="91" t="n">
        <v>13580</v>
      </c>
      <c r="F22" s="25" t="n">
        <v>4.57</v>
      </c>
      <c r="G22" s="91" t="n">
        <v>510</v>
      </c>
      <c r="H22" s="25"/>
      <c r="I22" s="91"/>
      <c r="J22" s="25"/>
      <c r="K22" s="91"/>
      <c r="L22" s="25"/>
      <c r="M22" s="91"/>
      <c r="N22" s="27" t="n">
        <f aca="false">SUM(B22,D22,F22,H22,J22,L22)</f>
        <v>78.75</v>
      </c>
      <c r="O22" s="28" t="n">
        <f aca="false">SUM(C22,E22,G22,I22,K22,M22)</f>
        <v>33855</v>
      </c>
    </row>
    <row r="23" customFormat="false" ht="22.5" hidden="false" customHeight="true" outlineLevel="0" collapsed="false">
      <c r="A23" s="16" t="n">
        <v>15</v>
      </c>
      <c r="B23" s="25" t="n">
        <v>24.19</v>
      </c>
      <c r="C23" s="91" t="n">
        <v>10701</v>
      </c>
      <c r="D23" s="25" t="n">
        <v>10.36</v>
      </c>
      <c r="E23" s="91" t="n">
        <v>4502</v>
      </c>
      <c r="F23" s="25" t="n">
        <v>3.82</v>
      </c>
      <c r="G23" s="91" t="n">
        <v>415</v>
      </c>
      <c r="H23" s="25"/>
      <c r="I23" s="91"/>
      <c r="J23" s="25"/>
      <c r="K23" s="91"/>
      <c r="L23" s="25"/>
      <c r="M23" s="91"/>
      <c r="N23" s="27" t="n">
        <f aca="false">SUM(B23,D23,F23,H23,J23,L23)</f>
        <v>38.37</v>
      </c>
      <c r="O23" s="28" t="n">
        <f aca="false">SUM(C23,E23,G23,I23,K23,M23)</f>
        <v>15618</v>
      </c>
    </row>
    <row r="24" customFormat="false" ht="22.5" hidden="false" customHeight="true" outlineLevel="0" collapsed="false">
      <c r="A24" s="16" t="n">
        <v>16</v>
      </c>
      <c r="B24" s="25" t="n">
        <v>6.38</v>
      </c>
      <c r="C24" s="91" t="n">
        <v>2548</v>
      </c>
      <c r="D24" s="25" t="n">
        <v>3.26</v>
      </c>
      <c r="E24" s="91" t="n">
        <v>1571</v>
      </c>
      <c r="F24" s="25" t="n">
        <v>0.01</v>
      </c>
      <c r="G24" s="91" t="n">
        <v>2</v>
      </c>
      <c r="H24" s="25"/>
      <c r="I24" s="91"/>
      <c r="J24" s="25"/>
      <c r="K24" s="91"/>
      <c r="L24" s="25"/>
      <c r="M24" s="91"/>
      <c r="N24" s="27" t="n">
        <f aca="false">SUM(B24,D24,F24,H24,J24,L24)</f>
        <v>9.65</v>
      </c>
      <c r="O24" s="28" t="n">
        <f aca="false">SUM(C24,E24,G24,I24,K24,M24)</f>
        <v>4121</v>
      </c>
    </row>
    <row r="25" customFormat="false" ht="22.5" hidden="false" customHeight="true" outlineLevel="0" collapsed="false">
      <c r="A25" s="16" t="n">
        <v>17</v>
      </c>
      <c r="B25" s="25" t="n">
        <v>3.27</v>
      </c>
      <c r="C25" s="91" t="n">
        <v>1548</v>
      </c>
      <c r="D25" s="25" t="n">
        <v>1.16</v>
      </c>
      <c r="E25" s="91" t="n">
        <v>562</v>
      </c>
      <c r="F25" s="25"/>
      <c r="G25" s="91"/>
      <c r="H25" s="25"/>
      <c r="I25" s="91"/>
      <c r="J25" s="25"/>
      <c r="K25" s="91"/>
      <c r="L25" s="25"/>
      <c r="M25" s="91"/>
      <c r="N25" s="27" t="n">
        <f aca="false">SUM(B25,D25,F25,H25,J25,L25)</f>
        <v>4.43</v>
      </c>
      <c r="O25" s="28" t="n">
        <f aca="false">SUM(C25,E25,G25,I25,K25,M25)</f>
        <v>2110</v>
      </c>
    </row>
    <row r="26" customFormat="false" ht="22.5" hidden="false" customHeight="true" outlineLevel="0" collapsed="false">
      <c r="A26" s="16" t="n">
        <v>18</v>
      </c>
      <c r="B26" s="25" t="n">
        <v>2.36</v>
      </c>
      <c r="C26" s="91" t="n">
        <v>1052</v>
      </c>
      <c r="D26" s="25" t="n">
        <v>0.57</v>
      </c>
      <c r="E26" s="91" t="n">
        <v>283</v>
      </c>
      <c r="F26" s="25"/>
      <c r="G26" s="91"/>
      <c r="H26" s="25"/>
      <c r="I26" s="91"/>
      <c r="J26" s="25"/>
      <c r="K26" s="91"/>
      <c r="L26" s="25"/>
      <c r="M26" s="91"/>
      <c r="N26" s="27" t="n">
        <f aca="false">SUM(B26,D26,F26,H26,J26,L26)</f>
        <v>2.93</v>
      </c>
      <c r="O26" s="28" t="n">
        <f aca="false">SUM(C26,E26,G26,I26,K26,M26)</f>
        <v>1335</v>
      </c>
    </row>
    <row r="27" customFormat="false" ht="22.5" hidden="false" customHeight="true" outlineLevel="0" collapsed="false">
      <c r="A27" s="16" t="n">
        <v>19</v>
      </c>
      <c r="B27" s="25" t="n">
        <v>0.88</v>
      </c>
      <c r="C27" s="91" t="n">
        <v>411</v>
      </c>
      <c r="D27" s="25" t="n">
        <v>0.13</v>
      </c>
      <c r="E27" s="91" t="n">
        <v>49</v>
      </c>
      <c r="F27" s="25"/>
      <c r="G27" s="91"/>
      <c r="H27" s="25"/>
      <c r="I27" s="91"/>
      <c r="J27" s="25"/>
      <c r="K27" s="91"/>
      <c r="L27" s="25"/>
      <c r="M27" s="91"/>
      <c r="N27" s="27" t="n">
        <f aca="false">SUM(B27,D27,F27,H27,J27,L27)</f>
        <v>1.01</v>
      </c>
      <c r="O27" s="28" t="n">
        <f aca="false">SUM(C27,E27,G27,I27,K27,M27)</f>
        <v>460</v>
      </c>
    </row>
    <row r="28" customFormat="false" ht="22.5" hidden="false" customHeight="true" outlineLevel="0" collapsed="false">
      <c r="A28" s="30" t="s">
        <v>20</v>
      </c>
      <c r="B28" s="31" t="n">
        <v>1.4</v>
      </c>
      <c r="C28" s="92" t="n">
        <v>687</v>
      </c>
      <c r="D28" s="31" t="n">
        <v>1.25</v>
      </c>
      <c r="E28" s="92" t="n">
        <v>641</v>
      </c>
      <c r="F28" s="31"/>
      <c r="G28" s="92"/>
      <c r="H28" s="31"/>
      <c r="I28" s="92"/>
      <c r="J28" s="31"/>
      <c r="K28" s="92"/>
      <c r="L28" s="31"/>
      <c r="M28" s="92"/>
      <c r="N28" s="33" t="n">
        <f aca="false">SUM(B28,D28,F28,H28,J28,L28)</f>
        <v>2.65</v>
      </c>
      <c r="O28" s="34" t="n">
        <f aca="false">SUM(C28,E28,G28,I28,K28,M28)</f>
        <v>1328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445.09</v>
      </c>
      <c r="C29" s="38" t="n">
        <f aca="false">SUM(C9:C28)</f>
        <v>171675</v>
      </c>
      <c r="D29" s="37" t="n">
        <f aca="false">SUM(D9:D28)</f>
        <v>1469.13</v>
      </c>
      <c r="E29" s="38" t="n">
        <f aca="false">SUM(E9:E28)</f>
        <v>556851</v>
      </c>
      <c r="F29" s="37" t="n">
        <f aca="false">SUM(F9:F28)</f>
        <v>42.78</v>
      </c>
      <c r="G29" s="38" t="n">
        <f aca="false">SUM(G9:G28)</f>
        <v>5495</v>
      </c>
      <c r="H29" s="37" t="n">
        <f aca="false">SUM(H9:H28)</f>
        <v>16.42</v>
      </c>
      <c r="I29" s="38" t="n">
        <f aca="false">SUM(I9:I28)</f>
        <v>2631</v>
      </c>
      <c r="J29" s="37" t="n">
        <f aca="false">SUM(J9:J28)</f>
        <v>0.38</v>
      </c>
      <c r="K29" s="38" t="n">
        <f aca="false">SUM(K9:K28)</f>
        <v>47</v>
      </c>
      <c r="L29" s="37" t="n">
        <f aca="false">SUM(L9:L28)</f>
        <v>12.52</v>
      </c>
      <c r="M29" s="38" t="n">
        <f aca="false">SUM(M9:M28)</f>
        <v>1059</v>
      </c>
      <c r="N29" s="37" t="n">
        <f aca="false">SUM(N9:N28)</f>
        <v>1986.32</v>
      </c>
      <c r="O29" s="39" t="n">
        <f aca="false">SUM(O9:O28)</f>
        <v>737758</v>
      </c>
      <c r="Q29" s="40" t="n">
        <f aca="false">N29/N58</f>
        <v>0.47971675670976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5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3" t="s">
        <v>9</v>
      </c>
      <c r="B32" s="14" t="s">
        <v>12</v>
      </c>
      <c r="C32" s="14"/>
      <c r="D32" s="14" t="s">
        <v>13</v>
      </c>
      <c r="E32" s="14"/>
      <c r="F32" s="14" t="s">
        <v>25</v>
      </c>
      <c r="G32" s="14"/>
      <c r="H32" s="14" t="s">
        <v>14</v>
      </c>
      <c r="I32" s="14"/>
      <c r="J32" s="14" t="s">
        <v>15</v>
      </c>
      <c r="K32" s="14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6" t="s">
        <v>17</v>
      </c>
      <c r="B33" s="17" t="s">
        <v>18</v>
      </c>
      <c r="C33" s="18" t="s">
        <v>19</v>
      </c>
      <c r="D33" s="17" t="s">
        <v>18</v>
      </c>
      <c r="E33" s="18" t="s">
        <v>19</v>
      </c>
      <c r="F33" s="17" t="s">
        <v>18</v>
      </c>
      <c r="G33" s="18" t="s">
        <v>19</v>
      </c>
      <c r="H33" s="17" t="s">
        <v>18</v>
      </c>
      <c r="I33" s="18" t="s">
        <v>19</v>
      </c>
      <c r="J33" s="17" t="s">
        <v>18</v>
      </c>
      <c r="K33" s="18" t="s">
        <v>19</v>
      </c>
      <c r="L33" s="17" t="s">
        <v>18</v>
      </c>
      <c r="M33" s="47" t="s">
        <v>19</v>
      </c>
      <c r="N33" s="48" t="s">
        <v>18</v>
      </c>
      <c r="O33" s="19" t="s">
        <v>19</v>
      </c>
    </row>
    <row r="34" customFormat="false" ht="22.5" hidden="false" customHeight="true" outlineLevel="0" collapsed="false">
      <c r="A34" s="16" t="n">
        <v>1</v>
      </c>
      <c r="B34" s="93"/>
      <c r="C34" s="22"/>
      <c r="D34" s="93"/>
      <c r="E34" s="22"/>
      <c r="F34" s="21"/>
      <c r="G34" s="22"/>
      <c r="H34" s="93"/>
      <c r="I34" s="22"/>
      <c r="J34" s="93"/>
      <c r="K34" s="22"/>
      <c r="L34" s="23" t="n">
        <f aca="false">B34+D34+F34+H34+J34</f>
        <v>0</v>
      </c>
      <c r="M34" s="49" t="n">
        <f aca="false">C34+E34+G34+I34+K34</f>
        <v>0</v>
      </c>
      <c r="N34" s="50" t="n">
        <f aca="false">+N9+L34</f>
        <v>0.31</v>
      </c>
      <c r="O34" s="24" t="n">
        <f aca="false">+O9+M34</f>
        <v>0</v>
      </c>
    </row>
    <row r="35" customFormat="false" ht="22.5" hidden="false" customHeight="true" outlineLevel="0" collapsed="false">
      <c r="A35" s="16" t="n">
        <v>2</v>
      </c>
      <c r="B35" s="94"/>
      <c r="C35" s="26"/>
      <c r="D35" s="94"/>
      <c r="E35" s="26"/>
      <c r="F35" s="25" t="n">
        <v>1.43</v>
      </c>
      <c r="G35" s="26" t="n">
        <v>37</v>
      </c>
      <c r="H35" s="94"/>
      <c r="I35" s="26"/>
      <c r="J35" s="94"/>
      <c r="K35" s="26"/>
      <c r="L35" s="27" t="n">
        <f aca="false">B35+D35+F35+H35+J35</f>
        <v>1.43</v>
      </c>
      <c r="M35" s="51" t="n">
        <f aca="false">C35+E35+G35+I35+K35</f>
        <v>37</v>
      </c>
      <c r="N35" s="52" t="n">
        <f aca="false">+N10+L35</f>
        <v>2.73</v>
      </c>
      <c r="O35" s="28" t="n">
        <f aca="false">+O10+M35</f>
        <v>60</v>
      </c>
    </row>
    <row r="36" customFormat="false" ht="22.5" hidden="false" customHeight="true" outlineLevel="0" collapsed="false">
      <c r="A36" s="16" t="n">
        <v>3</v>
      </c>
      <c r="B36" s="94"/>
      <c r="C36" s="26"/>
      <c r="D36" s="94"/>
      <c r="E36" s="26"/>
      <c r="F36" s="25"/>
      <c r="G36" s="26"/>
      <c r="H36" s="94"/>
      <c r="I36" s="26"/>
      <c r="J36" s="94"/>
      <c r="K36" s="26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1.48</v>
      </c>
      <c r="O36" s="28" t="n">
        <f aca="false">+O11+M36</f>
        <v>65</v>
      </c>
    </row>
    <row r="37" customFormat="false" ht="22.5" hidden="false" customHeight="true" outlineLevel="0" collapsed="false">
      <c r="A37" s="16" t="n">
        <v>4</v>
      </c>
      <c r="B37" s="94"/>
      <c r="C37" s="26"/>
      <c r="D37" s="94"/>
      <c r="E37" s="26"/>
      <c r="F37" s="25" t="n">
        <v>0.26</v>
      </c>
      <c r="G37" s="26" t="n">
        <v>17</v>
      </c>
      <c r="H37" s="94"/>
      <c r="I37" s="26"/>
      <c r="J37" s="94" t="n">
        <v>0.01</v>
      </c>
      <c r="K37" s="26" t="n">
        <v>1</v>
      </c>
      <c r="L37" s="27" t="n">
        <f aca="false">B37+D37+F37+H37+J37</f>
        <v>0.27</v>
      </c>
      <c r="M37" s="51" t="n">
        <f aca="false">C37+E37+G37+I37+K37</f>
        <v>18</v>
      </c>
      <c r="N37" s="52" t="n">
        <f aca="false">+N12+L37</f>
        <v>11.8</v>
      </c>
      <c r="O37" s="28" t="n">
        <f aca="false">+O12+M37</f>
        <v>1019</v>
      </c>
    </row>
    <row r="38" customFormat="false" ht="22.5" hidden="false" customHeight="true" outlineLevel="0" collapsed="false">
      <c r="A38" s="16" t="n">
        <v>5</v>
      </c>
      <c r="B38" s="94"/>
      <c r="C38" s="26"/>
      <c r="D38" s="94"/>
      <c r="E38" s="26"/>
      <c r="F38" s="25"/>
      <c r="G38" s="26"/>
      <c r="H38" s="94"/>
      <c r="I38" s="26"/>
      <c r="J38" s="94"/>
      <c r="K38" s="26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8.72</v>
      </c>
      <c r="O38" s="28" t="n">
        <f aca="false">+O13+M38</f>
        <v>853</v>
      </c>
    </row>
    <row r="39" customFormat="false" ht="22.5" hidden="false" customHeight="true" outlineLevel="0" collapsed="false">
      <c r="A39" s="16" t="n">
        <v>6</v>
      </c>
      <c r="B39" s="94"/>
      <c r="C39" s="26"/>
      <c r="D39" s="94"/>
      <c r="E39" s="26"/>
      <c r="F39" s="25" t="n">
        <v>1.33</v>
      </c>
      <c r="G39" s="26" t="n">
        <v>146</v>
      </c>
      <c r="H39" s="94"/>
      <c r="I39" s="26"/>
      <c r="J39" s="94"/>
      <c r="K39" s="26"/>
      <c r="L39" s="27" t="n">
        <f aca="false">B39+D39+F39+H39+J39</f>
        <v>1.33</v>
      </c>
      <c r="M39" s="51" t="n">
        <f aca="false">C39+E39+G39+I39+K39</f>
        <v>146</v>
      </c>
      <c r="N39" s="52" t="n">
        <f aca="false">+N14+L39</f>
        <v>20.13</v>
      </c>
      <c r="O39" s="28" t="n">
        <f aca="false">+O14+M39</f>
        <v>3531</v>
      </c>
    </row>
    <row r="40" customFormat="false" ht="22.5" hidden="false" customHeight="true" outlineLevel="0" collapsed="false">
      <c r="A40" s="16" t="n">
        <v>7</v>
      </c>
      <c r="B40" s="94"/>
      <c r="C40" s="26"/>
      <c r="D40" s="94"/>
      <c r="E40" s="26"/>
      <c r="F40" s="25" t="n">
        <v>6.14</v>
      </c>
      <c r="G40" s="26" t="n">
        <v>774</v>
      </c>
      <c r="H40" s="94"/>
      <c r="I40" s="26"/>
      <c r="J40" s="94"/>
      <c r="K40" s="26"/>
      <c r="L40" s="27" t="n">
        <f aca="false">B40+D40+F40+H40+J40</f>
        <v>6.14</v>
      </c>
      <c r="M40" s="51" t="n">
        <f aca="false">C40+E40+G40+I40+K40</f>
        <v>774</v>
      </c>
      <c r="N40" s="52" t="n">
        <f aca="false">+N15+L40</f>
        <v>56.39</v>
      </c>
      <c r="O40" s="28" t="n">
        <f aca="false">+O15+M40</f>
        <v>11826</v>
      </c>
    </row>
    <row r="41" customFormat="false" ht="22.5" hidden="false" customHeight="true" outlineLevel="0" collapsed="false">
      <c r="A41" s="16" t="n">
        <v>8</v>
      </c>
      <c r="B41" s="94" t="n">
        <v>1.19</v>
      </c>
      <c r="C41" s="26" t="n">
        <v>117</v>
      </c>
      <c r="D41" s="94"/>
      <c r="E41" s="26"/>
      <c r="F41" s="25" t="n">
        <v>64.32</v>
      </c>
      <c r="G41" s="26" t="n">
        <v>8688</v>
      </c>
      <c r="H41" s="94"/>
      <c r="I41" s="26"/>
      <c r="J41" s="94"/>
      <c r="K41" s="26"/>
      <c r="L41" s="27" t="n">
        <f aca="false">B41+D41+F41+H41+J41</f>
        <v>65.51</v>
      </c>
      <c r="M41" s="51" t="n">
        <f aca="false">C41+E41+G41+I41+K41</f>
        <v>8805</v>
      </c>
      <c r="N41" s="52" t="n">
        <f aca="false">+N16+L41</f>
        <v>117.66</v>
      </c>
      <c r="O41" s="28" t="n">
        <f aca="false">+O16+M41</f>
        <v>23273</v>
      </c>
    </row>
    <row r="42" customFormat="false" ht="22.5" hidden="false" customHeight="true" outlineLevel="0" collapsed="false">
      <c r="A42" s="16" t="n">
        <v>9</v>
      </c>
      <c r="B42" s="94" t="n">
        <v>4.97</v>
      </c>
      <c r="C42" s="26" t="n">
        <v>865</v>
      </c>
      <c r="D42" s="94"/>
      <c r="E42" s="26"/>
      <c r="F42" s="25" t="n">
        <v>79.22</v>
      </c>
      <c r="G42" s="26" t="n">
        <v>11017</v>
      </c>
      <c r="H42" s="94"/>
      <c r="I42" s="26"/>
      <c r="J42" s="94"/>
      <c r="K42" s="26"/>
      <c r="L42" s="27" t="n">
        <f aca="false">B42+D42+F42+H42+J42</f>
        <v>84.19</v>
      </c>
      <c r="M42" s="51" t="n">
        <f aca="false">C42+E42+G42+I42+K42</f>
        <v>11882</v>
      </c>
      <c r="N42" s="52" t="n">
        <f aca="false">+N17+L42</f>
        <v>251.12</v>
      </c>
      <c r="O42" s="28" t="n">
        <f aca="false">+O17+M42</f>
        <v>66962</v>
      </c>
    </row>
    <row r="43" customFormat="false" ht="22.5" hidden="false" customHeight="true" outlineLevel="0" collapsed="false">
      <c r="A43" s="16" t="n">
        <v>10</v>
      </c>
      <c r="B43" s="94" t="n">
        <v>2.97</v>
      </c>
      <c r="C43" s="26" t="n">
        <v>376</v>
      </c>
      <c r="D43" s="94" t="n">
        <v>0.13</v>
      </c>
      <c r="E43" s="26" t="n">
        <v>20</v>
      </c>
      <c r="F43" s="25" t="n">
        <v>148.88</v>
      </c>
      <c r="G43" s="26" t="n">
        <v>20785</v>
      </c>
      <c r="H43" s="94"/>
      <c r="I43" s="26"/>
      <c r="J43" s="94"/>
      <c r="K43" s="26"/>
      <c r="L43" s="27" t="n">
        <f aca="false">B43+D43+F43+H43+J43</f>
        <v>151.98</v>
      </c>
      <c r="M43" s="51" t="n">
        <f aca="false">C43+E43+G43+I43+K43</f>
        <v>21181</v>
      </c>
      <c r="N43" s="52" t="n">
        <f aca="false">+N18+L43</f>
        <v>585.16</v>
      </c>
      <c r="O43" s="28" t="n">
        <f aca="false">+O18+M43</f>
        <v>181864</v>
      </c>
    </row>
    <row r="44" customFormat="false" ht="22.5" hidden="false" customHeight="true" outlineLevel="0" collapsed="false">
      <c r="A44" s="16" t="n">
        <v>11</v>
      </c>
      <c r="B44" s="94" t="n">
        <v>8.01</v>
      </c>
      <c r="C44" s="26" t="n">
        <v>1067</v>
      </c>
      <c r="D44" s="94"/>
      <c r="E44" s="26"/>
      <c r="F44" s="25" t="n">
        <v>376.29</v>
      </c>
      <c r="G44" s="26" t="n">
        <v>52873</v>
      </c>
      <c r="H44" s="94"/>
      <c r="I44" s="26"/>
      <c r="J44" s="94"/>
      <c r="K44" s="26"/>
      <c r="L44" s="27" t="n">
        <f aca="false">B44+D44+F44+H44+J44</f>
        <v>384.3</v>
      </c>
      <c r="M44" s="51" t="n">
        <f aca="false">C44+E44+G44+I44+K44</f>
        <v>53940</v>
      </c>
      <c r="N44" s="52" t="n">
        <f aca="false">+N19+L44</f>
        <v>1085.52</v>
      </c>
      <c r="O44" s="28" t="n">
        <f aca="false">+O19+M44</f>
        <v>325257</v>
      </c>
    </row>
    <row r="45" customFormat="false" ht="22.5" hidden="false" customHeight="true" outlineLevel="0" collapsed="false">
      <c r="A45" s="16" t="n">
        <v>12</v>
      </c>
      <c r="B45" s="94" t="n">
        <v>1.8</v>
      </c>
      <c r="C45" s="26" t="n">
        <v>201</v>
      </c>
      <c r="D45" s="94"/>
      <c r="E45" s="26"/>
      <c r="F45" s="25" t="n">
        <v>351.76</v>
      </c>
      <c r="G45" s="26" t="n">
        <v>51704</v>
      </c>
      <c r="H45" s="94"/>
      <c r="I45" s="26"/>
      <c r="J45" s="94"/>
      <c r="K45" s="26"/>
      <c r="L45" s="27" t="n">
        <f aca="false">B45+D45+F45+H45+J45</f>
        <v>353.56</v>
      </c>
      <c r="M45" s="51" t="n">
        <f aca="false">C45+E45+G45+I45+K45</f>
        <v>51905</v>
      </c>
      <c r="N45" s="52" t="n">
        <f aca="false">+N20+L45</f>
        <v>614.67</v>
      </c>
      <c r="O45" s="28" t="n">
        <f aca="false">+O20+M45</f>
        <v>156367</v>
      </c>
    </row>
    <row r="46" customFormat="false" ht="22.5" hidden="false" customHeight="true" outlineLevel="0" collapsed="false">
      <c r="A46" s="16" t="n">
        <v>13</v>
      </c>
      <c r="B46" s="94" t="n">
        <v>0.05</v>
      </c>
      <c r="C46" s="26" t="n">
        <v>10</v>
      </c>
      <c r="D46" s="94"/>
      <c r="E46" s="26"/>
      <c r="F46" s="25" t="n">
        <v>347.48</v>
      </c>
      <c r="G46" s="26" t="n">
        <v>51305</v>
      </c>
      <c r="H46" s="94"/>
      <c r="I46" s="26"/>
      <c r="J46" s="94"/>
      <c r="K46" s="26"/>
      <c r="L46" s="27" t="n">
        <f aca="false">B46+D46+F46+H46+J46</f>
        <v>347.53</v>
      </c>
      <c r="M46" s="51" t="n">
        <f aca="false">C46+E46+G46+I46+K46</f>
        <v>51315</v>
      </c>
      <c r="N46" s="52" t="n">
        <f aca="false">+N21+L46</f>
        <v>489.08</v>
      </c>
      <c r="O46" s="28" t="n">
        <f aca="false">+O21+M46</f>
        <v>107857</v>
      </c>
    </row>
    <row r="47" customFormat="false" ht="22.5" hidden="false" customHeight="true" outlineLevel="0" collapsed="false">
      <c r="A47" s="16" t="n">
        <v>14</v>
      </c>
      <c r="B47" s="94"/>
      <c r="C47" s="26"/>
      <c r="D47" s="94"/>
      <c r="E47" s="26"/>
      <c r="F47" s="25" t="n">
        <v>304.3</v>
      </c>
      <c r="G47" s="26" t="n">
        <v>45934</v>
      </c>
      <c r="H47" s="94"/>
      <c r="I47" s="26"/>
      <c r="J47" s="94"/>
      <c r="K47" s="26"/>
      <c r="L47" s="27" t="n">
        <f aca="false">B47+D47+F47+H47+J47</f>
        <v>304.3</v>
      </c>
      <c r="M47" s="51" t="n">
        <f aca="false">C47+E47+G47+I47+K47</f>
        <v>45934</v>
      </c>
      <c r="N47" s="52" t="n">
        <f aca="false">+N22+L47</f>
        <v>383.05</v>
      </c>
      <c r="O47" s="28" t="n">
        <f aca="false">+O22+M47</f>
        <v>79789</v>
      </c>
    </row>
    <row r="48" customFormat="false" ht="22.5" hidden="false" customHeight="true" outlineLevel="0" collapsed="false">
      <c r="A48" s="16" t="n">
        <v>15</v>
      </c>
      <c r="B48" s="94"/>
      <c r="C48" s="26"/>
      <c r="D48" s="94"/>
      <c r="E48" s="26"/>
      <c r="F48" s="25" t="n">
        <v>182.96</v>
      </c>
      <c r="G48" s="26" t="n">
        <v>27303</v>
      </c>
      <c r="H48" s="94"/>
      <c r="I48" s="26"/>
      <c r="J48" s="94"/>
      <c r="K48" s="26"/>
      <c r="L48" s="27" t="n">
        <f aca="false">B48+D48+F48+H48+J48</f>
        <v>182.96</v>
      </c>
      <c r="M48" s="51" t="n">
        <f aca="false">C48+E48+G48+I48+K48</f>
        <v>27303</v>
      </c>
      <c r="N48" s="52" t="n">
        <f aca="false">+N23+L48</f>
        <v>221.33</v>
      </c>
      <c r="O48" s="28" t="n">
        <f aca="false">+O23+M48</f>
        <v>42921</v>
      </c>
    </row>
    <row r="49" customFormat="false" ht="22.5" hidden="false" customHeight="true" outlineLevel="0" collapsed="false">
      <c r="A49" s="16" t="n">
        <v>16</v>
      </c>
      <c r="B49" s="94" t="n">
        <v>0.52</v>
      </c>
      <c r="C49" s="26" t="n">
        <v>55</v>
      </c>
      <c r="D49" s="94"/>
      <c r="E49" s="26"/>
      <c r="F49" s="25" t="n">
        <v>109.59</v>
      </c>
      <c r="G49" s="26" t="n">
        <v>17105</v>
      </c>
      <c r="H49" s="94"/>
      <c r="I49" s="26"/>
      <c r="J49" s="94"/>
      <c r="K49" s="26"/>
      <c r="L49" s="27" t="n">
        <f aca="false">B49+D49+F49+H49+J49</f>
        <v>110.11</v>
      </c>
      <c r="M49" s="51" t="n">
        <f aca="false">C49+E49+G49+I49+K49</f>
        <v>17160</v>
      </c>
      <c r="N49" s="52" t="n">
        <f aca="false">+N24+L49</f>
        <v>119.76</v>
      </c>
      <c r="O49" s="28" t="n">
        <f aca="false">+O24+M49</f>
        <v>21281</v>
      </c>
    </row>
    <row r="50" customFormat="false" ht="22.5" hidden="false" customHeight="true" outlineLevel="0" collapsed="false">
      <c r="A50" s="16" t="n">
        <v>17</v>
      </c>
      <c r="B50" s="94"/>
      <c r="C50" s="26"/>
      <c r="D50" s="94"/>
      <c r="E50" s="26"/>
      <c r="F50" s="25" t="n">
        <v>56.41</v>
      </c>
      <c r="G50" s="26" t="n">
        <v>9188</v>
      </c>
      <c r="H50" s="94"/>
      <c r="I50" s="26"/>
      <c r="J50" s="94"/>
      <c r="K50" s="26"/>
      <c r="L50" s="27" t="n">
        <f aca="false">B50+D50+F50+H50+J50</f>
        <v>56.41</v>
      </c>
      <c r="M50" s="51" t="n">
        <f aca="false">C50+E50+G50+I50+K50</f>
        <v>9188</v>
      </c>
      <c r="N50" s="52" t="n">
        <f aca="false">+N25+L50</f>
        <v>60.84</v>
      </c>
      <c r="O50" s="28" t="n">
        <f aca="false">+O25+M50</f>
        <v>11298</v>
      </c>
    </row>
    <row r="51" customFormat="false" ht="22.5" hidden="false" customHeight="true" outlineLevel="0" collapsed="false">
      <c r="A51" s="16" t="n">
        <v>18</v>
      </c>
      <c r="B51" s="94"/>
      <c r="C51" s="26"/>
      <c r="D51" s="94"/>
      <c r="E51" s="26"/>
      <c r="F51" s="25" t="n">
        <v>10.09</v>
      </c>
      <c r="G51" s="26" t="n">
        <v>1493</v>
      </c>
      <c r="H51" s="94"/>
      <c r="I51" s="26"/>
      <c r="J51" s="94"/>
      <c r="K51" s="26"/>
      <c r="L51" s="27" t="n">
        <f aca="false">B51+D51+F51+H51+J51</f>
        <v>10.09</v>
      </c>
      <c r="M51" s="51" t="n">
        <f aca="false">C51+E51+G51+I51+K51</f>
        <v>1493</v>
      </c>
      <c r="N51" s="52" t="n">
        <f aca="false">+N26+L51</f>
        <v>13.02</v>
      </c>
      <c r="O51" s="28" t="n">
        <f aca="false">+O26+M51</f>
        <v>2828</v>
      </c>
    </row>
    <row r="52" customFormat="false" ht="22.5" hidden="false" customHeight="true" outlineLevel="0" collapsed="false">
      <c r="A52" s="16" t="n">
        <v>19</v>
      </c>
      <c r="B52" s="94"/>
      <c r="C52" s="26"/>
      <c r="D52" s="94"/>
      <c r="E52" s="26"/>
      <c r="F52" s="25" t="n">
        <v>0.53</v>
      </c>
      <c r="G52" s="26" t="n">
        <v>81</v>
      </c>
      <c r="H52" s="94"/>
      <c r="I52" s="26"/>
      <c r="J52" s="94"/>
      <c r="K52" s="26"/>
      <c r="L52" s="27" t="n">
        <f aca="false">B52+D52+F52+H52+J52</f>
        <v>0.53</v>
      </c>
      <c r="M52" s="51" t="n">
        <f aca="false">C52+E52+G52+I52+K52</f>
        <v>81</v>
      </c>
      <c r="N52" s="52" t="n">
        <f aca="false">+N27+L52</f>
        <v>1.54</v>
      </c>
      <c r="O52" s="28" t="n">
        <f aca="false">+O27+M52</f>
        <v>541</v>
      </c>
    </row>
    <row r="53" customFormat="false" ht="22.5" hidden="false" customHeight="true" outlineLevel="0" collapsed="false">
      <c r="A53" s="53" t="s">
        <v>20</v>
      </c>
      <c r="B53" s="95"/>
      <c r="C53" s="32"/>
      <c r="D53" s="95"/>
      <c r="E53" s="32"/>
      <c r="F53" s="31" t="n">
        <v>0.16</v>
      </c>
      <c r="G53" s="32" t="n">
        <v>27</v>
      </c>
      <c r="H53" s="95"/>
      <c r="I53" s="32"/>
      <c r="J53" s="95"/>
      <c r="K53" s="32"/>
      <c r="L53" s="33" t="n">
        <f aca="false">B53+D53+F53+H53+J53</f>
        <v>0.16</v>
      </c>
      <c r="M53" s="54" t="n">
        <f aca="false">C53+E53+G53+I53+K53</f>
        <v>27</v>
      </c>
      <c r="N53" s="55" t="n">
        <f aca="false">+N28+L53</f>
        <v>2.81</v>
      </c>
      <c r="O53" s="34" t="n">
        <f aca="false">+O28+M53</f>
        <v>1355</v>
      </c>
    </row>
    <row r="54" customFormat="false" ht="22.5" hidden="false" customHeight="true" outlineLevel="0" collapsed="false">
      <c r="A54" s="36" t="s">
        <v>22</v>
      </c>
      <c r="B54" s="96" t="n">
        <f aca="false">SUM(B34:B53)</f>
        <v>19.51</v>
      </c>
      <c r="C54" s="56" t="n">
        <f aca="false">SUM(C34:C53)</f>
        <v>2691</v>
      </c>
      <c r="D54" s="96" t="n">
        <f aca="false">SUM(D34:D53)</f>
        <v>0.13</v>
      </c>
      <c r="E54" s="56" t="n">
        <f aca="false">SUM(E34:E53)</f>
        <v>20</v>
      </c>
      <c r="F54" s="37" t="n">
        <f aca="false">SUM(F34:F53)</f>
        <v>2041.15</v>
      </c>
      <c r="G54" s="56" t="n">
        <f aca="false">SUM(G34:G53)</f>
        <v>298477</v>
      </c>
      <c r="H54" s="96" t="n">
        <f aca="false">SUM(H34:H53)</f>
        <v>0</v>
      </c>
      <c r="I54" s="56" t="n">
        <f aca="false">SUM(I34:I53)</f>
        <v>0</v>
      </c>
      <c r="J54" s="96" t="n">
        <f aca="false">SUM(J34:J53)</f>
        <v>0.01</v>
      </c>
      <c r="K54" s="56" t="n">
        <f aca="false">SUM(K34:K53)</f>
        <v>1</v>
      </c>
      <c r="L54" s="37" t="n">
        <f aca="false">SUM(L34:L53)</f>
        <v>2060.8</v>
      </c>
      <c r="M54" s="57" t="n">
        <f aca="false">SUM(M34:M53)</f>
        <v>301189</v>
      </c>
      <c r="N54" s="58" t="n">
        <f aca="false">SUM(N34:N53)</f>
        <v>4047.12</v>
      </c>
      <c r="O54" s="59" t="n">
        <f aca="false">SUM(O34:O53)</f>
        <v>1038947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2" t="s">
        <v>26</v>
      </c>
      <c r="C56" s="62"/>
      <c r="D56" s="63" t="s">
        <v>27</v>
      </c>
      <c r="E56" s="63"/>
      <c r="F56" s="63" t="s">
        <v>28</v>
      </c>
      <c r="G56" s="63"/>
      <c r="H56" s="63" t="s">
        <v>29</v>
      </c>
      <c r="I56" s="63"/>
      <c r="J56" s="64" t="s">
        <v>30</v>
      </c>
      <c r="K56" s="64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5" t="s">
        <v>18</v>
      </c>
      <c r="C57" s="66" t="s">
        <v>19</v>
      </c>
      <c r="D57" s="67" t="s">
        <v>18</v>
      </c>
      <c r="E57" s="66" t="s">
        <v>19</v>
      </c>
      <c r="F57" s="67" t="s">
        <v>18</v>
      </c>
      <c r="G57" s="66" t="s">
        <v>19</v>
      </c>
      <c r="H57" s="67" t="s">
        <v>18</v>
      </c>
      <c r="I57" s="66" t="s">
        <v>33</v>
      </c>
      <c r="J57" s="67" t="s">
        <v>18</v>
      </c>
      <c r="K57" s="68" t="s">
        <v>19</v>
      </c>
      <c r="L57" s="65" t="s">
        <v>18</v>
      </c>
      <c r="M57" s="69" t="s">
        <v>19</v>
      </c>
      <c r="N57" s="65" t="s">
        <v>18</v>
      </c>
      <c r="O57" s="69" t="s">
        <v>19</v>
      </c>
    </row>
    <row r="58" customFormat="false" ht="22.5" hidden="false" customHeight="true" outlineLevel="0" collapsed="false">
      <c r="A58" s="4"/>
      <c r="B58" s="70"/>
      <c r="C58" s="71"/>
      <c r="D58" s="72" t="n">
        <v>31.58</v>
      </c>
      <c r="E58" s="71"/>
      <c r="F58" s="72" t="n">
        <v>0.12</v>
      </c>
      <c r="G58" s="71"/>
      <c r="H58" s="72" t="n">
        <v>31.32</v>
      </c>
      <c r="I58" s="73" t="n">
        <v>25685</v>
      </c>
      <c r="J58" s="72" t="n">
        <v>30.47</v>
      </c>
      <c r="K58" s="74"/>
      <c r="L58" s="75" t="n">
        <f aca="false">SUM(B58,D58,F58,H58,J58)</f>
        <v>93.49</v>
      </c>
      <c r="M58" s="74"/>
      <c r="N58" s="58" t="n">
        <f aca="false">+N54+L58</f>
        <v>4140.61</v>
      </c>
      <c r="O58" s="59" t="n">
        <f aca="false">+O54</f>
        <v>1038947</v>
      </c>
    </row>
    <row r="61" customFormat="false" ht="13.5" hidden="false" customHeight="false" outlineLevel="0" collapsed="false">
      <c r="O61" s="97" t="n">
        <f aca="false">O58+I58</f>
        <v>1064632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4:33:07Z</dcterms:created>
  <dc:creator>熊本県林政課</dc:creator>
  <dc:description/>
  <dc:language>en-US</dc:language>
  <cp:lastModifiedBy>kumamoto</cp:lastModifiedBy>
  <cp:lastPrinted>2020-01-06T03:02:49Z</cp:lastPrinted>
  <dcterms:modified xsi:type="dcterms:W3CDTF">2021-12-20T07:51:33Z</dcterms:modified>
  <cp:revision>0</cp:revision>
  <dc:subject/>
  <dc:title/>
</cp:coreProperties>
</file>